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7" uniqueCount="373">
  <si>
    <t xml:space="preserve">Прогноз показників</t>
  </si>
  <si>
    <t xml:space="preserve">зведеного, державного та місцевих бюджетів України на 2022  рік</t>
  </si>
  <si>
    <t xml:space="preserve">тис. грн</t>
  </si>
  <si>
    <t xml:space="preserve">Код</t>
  </si>
  <si>
    <t xml:space="preserve">Найменування показників 
згідно з бюджетною класифікацією</t>
  </si>
  <si>
    <t xml:space="preserve">Враховано у разрахунках при формуванні проекту Державного бюджету на 2022 рік</t>
  </si>
  <si>
    <t xml:space="preserve">зведений бюджет</t>
  </si>
  <si>
    <t xml:space="preserve">державний бюджет</t>
  </si>
  <si>
    <t xml:space="preserve">місцеві бюджети</t>
  </si>
  <si>
    <t xml:space="preserve">Всього</t>
  </si>
  <si>
    <t xml:space="preserve">Загальний
фонд </t>
  </si>
  <si>
    <t xml:space="preserve">Спеціальний
фонд</t>
  </si>
  <si>
    <t xml:space="preserve">10000000</t>
  </si>
  <si>
    <t xml:space="preserve">Податкові надходження</t>
  </si>
  <si>
    <t xml:space="preserve">11000000</t>
  </si>
  <si>
    <t xml:space="preserve">Податки на доходи, податки на прибуток, податки на збільшення ринкової вартості</t>
  </si>
  <si>
    <t xml:space="preserve">11010000</t>
  </si>
  <si>
    <t xml:space="preserve">Податок та збір на доходи фізичних осіб</t>
  </si>
  <si>
    <t xml:space="preserve">11020000</t>
  </si>
  <si>
    <t xml:space="preserve">Податок на прибуток підприємств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 </t>
  </si>
  <si>
    <t xml:space="preserve">13020000</t>
  </si>
  <si>
    <t xml:space="preserve">Рентна плата за спеціальне використання води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700</t>
  </si>
  <si>
    <t xml:space="preserve">Рентна плата за користування надрами для видобування нафти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3030900</t>
  </si>
  <si>
    <t xml:space="preserve">Рентна плата за користування надрами для видобування газового конденсату</t>
  </si>
  <si>
    <t xml:space="preserve">13031000</t>
  </si>
  <si>
    <t xml:space="preserve">Рентна плата за користування надрами для видобування бурштину</t>
  </si>
  <si>
    <t xml:space="preserve">13031500</t>
  </si>
  <si>
    <t xml:space="preserve">Рентна плата за користування надрами для видобування кам'яного вугілля коксівного та енергетичного</t>
  </si>
  <si>
    <t xml:space="preserve">13031600</t>
  </si>
  <si>
    <t xml:space="preserve">Рентна плата за користування надрами для видобування залізних руд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Рентна плата за користування надрами для видобування корисних копалин місцевого значення</t>
  </si>
  <si>
    <t xml:space="preserve">13040200</t>
  </si>
  <si>
    <t xml:space="preserve">Рентна плата за користування надрами в цілях, не пов'язаних з видобуванням корисних копалин</t>
  </si>
  <si>
    <t xml:space="preserve">13060000</t>
  </si>
  <si>
    <t xml:space="preserve">Рентна плата за користування радіочастотним ресурсом України </t>
  </si>
  <si>
    <t xml:space="preserve">13070000</t>
  </si>
  <si>
    <t xml:space="preserve">Плата за використання інших природних ресурсів</t>
  </si>
  <si>
    <t xml:space="preserve">13080000</t>
  </si>
  <si>
    <t xml:space="preserve">Рентна плата за транспортування</t>
  </si>
  <si>
    <t xml:space="preserve">13080200</t>
  </si>
  <si>
    <t xml:space="preserve">Рентна плата за транспортування нафти та нафтопродуктів магістральними нафтопроводами та нафтопродуктопроводами територією України </t>
  </si>
  <si>
    <t xml:space="preserve">13080300</t>
  </si>
  <si>
    <t xml:space="preserve">Рентна плата за транзитне транспортування трубопроводами аміаку територією України </t>
  </si>
  <si>
    <t xml:space="preserve">14000000</t>
  </si>
  <si>
    <t xml:space="preserve">Внутрішні податки на товари та послуги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0100</t>
  </si>
  <si>
    <t xml:space="preserve">Спирт</t>
  </si>
  <si>
    <t xml:space="preserve">14020200</t>
  </si>
  <si>
    <t xml:space="preserve">Лікеро-горілчана продукція</t>
  </si>
  <si>
    <t xml:space="preserve">14020300</t>
  </si>
  <si>
    <t xml:space="preserve">Виноробна продукція, для виробництва якої не використовується спирт етиловий</t>
  </si>
  <si>
    <t xml:space="preserve">14020400</t>
  </si>
  <si>
    <t xml:space="preserve">Пиво</t>
  </si>
  <si>
    <t xml:space="preserve">14020600</t>
  </si>
  <si>
    <t xml:space="preserve">Тютюн та тютюнові вироби, рідини, що використовуються в електронних сигаретах</t>
  </si>
  <si>
    <t xml:space="preserve">14020800</t>
  </si>
  <si>
    <t xml:space="preserve">Транспортні засоби </t>
  </si>
  <si>
    <t xml:space="preserve">14021300</t>
  </si>
  <si>
    <t xml:space="preserve">Електрична енергія</t>
  </si>
  <si>
    <t xml:space="preserve">14021900</t>
  </si>
  <si>
    <t xml:space="preserve">Пальне</t>
  </si>
  <si>
    <t xml:space="preserve">14022300</t>
  </si>
  <si>
    <t xml:space="preserve">Виноробна продукція, для виробництва якої використовується спирт етиловий </t>
  </si>
  <si>
    <t xml:space="preserve">14030000</t>
  </si>
  <si>
    <t xml:space="preserve">Акцизний податок з ввезених на митну територію України підакцизних товарів (продукції)</t>
  </si>
  <si>
    <t xml:space="preserve">14030200</t>
  </si>
  <si>
    <t xml:space="preserve">14030300</t>
  </si>
  <si>
    <t xml:space="preserve">Виноробна продукція</t>
  </si>
  <si>
    <t xml:space="preserve">14030400</t>
  </si>
  <si>
    <t xml:space="preserve">14030600</t>
  </si>
  <si>
    <t xml:space="preserve">14030800</t>
  </si>
  <si>
    <t xml:space="preserve">Транспортні засоби</t>
  </si>
  <si>
    <t xml:space="preserve">14031000</t>
  </si>
  <si>
    <t xml:space="preserve">Кузови для моторних транспортних засобів</t>
  </si>
  <si>
    <t xml:space="preserve">14031400</t>
  </si>
  <si>
    <t xml:space="preserve">14031900</t>
  </si>
  <si>
    <t xml:space="preserve">14032000</t>
  </si>
  <si>
    <t xml:space="preserve">Інші підакцизні товари іноземного виробництва</t>
  </si>
  <si>
    <t xml:space="preserve">14040000</t>
  </si>
  <si>
    <t xml:space="preserve">Акцизний податок з реалізації суб'єктами господарювання роздрібної торгівлі підакцизних товарів</t>
  </si>
  <si>
    <t xml:space="preserve">14060000</t>
  </si>
  <si>
    <t xml:space="preserve">Податок на додану вартість з вироблених в Україні товарів (робіт, послуг) з урахуванням бюджетного відшкодування</t>
  </si>
  <si>
    <t xml:space="preserve">14070000</t>
  </si>
  <si>
    <t xml:space="preserve">Податок на додану вартість з ввезених на митну територію України товарів</t>
  </si>
  <si>
    <t xml:space="preserve">15000000</t>
  </si>
  <si>
    <t xml:space="preserve">Податки на міжнародну торгівлю та зовнішні операції</t>
  </si>
  <si>
    <t xml:space="preserve">15010000</t>
  </si>
  <si>
    <t xml:space="preserve">Ввізне мито</t>
  </si>
  <si>
    <t xml:space="preserve">15020000</t>
  </si>
  <si>
    <t xml:space="preserve">Вивізне мито</t>
  </si>
  <si>
    <t xml:space="preserve">15030000</t>
  </si>
  <si>
    <t xml:space="preserve">Особливі види мита та сезонне мито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  </t>
  </si>
  <si>
    <t xml:space="preserve">18020000</t>
  </si>
  <si>
    <t xml:space="preserve">Збір за місця для паркування транспортних засобів </t>
  </si>
  <si>
    <t xml:space="preserve">18030000</t>
  </si>
  <si>
    <t xml:space="preserve">Туристичний збір  </t>
  </si>
  <si>
    <t xml:space="preserve">18050000</t>
  </si>
  <si>
    <t xml:space="preserve">Єдиний податок</t>
  </si>
  <si>
    <t xml:space="preserve">19000000</t>
  </si>
  <si>
    <t xml:space="preserve">Інші податки та збори</t>
  </si>
  <si>
    <t xml:space="preserve">19010000</t>
  </si>
  <si>
    <t xml:space="preserve">Екологічний податок</t>
  </si>
  <si>
    <t xml:space="preserve">19090000</t>
  </si>
  <si>
    <t xml:space="preserve">Податки і збори, не віднесені до інших категорій, та кошти, що передаються (отримуються) відповідно до бюджетного законодавства</t>
  </si>
  <si>
    <t xml:space="preserve">20000000</t>
  </si>
  <si>
    <t xml:space="preserve">Неподаткові надходження</t>
  </si>
  <si>
    <t xml:space="preserve">21000000</t>
  </si>
  <si>
    <t xml:space="preserve">Доходи від власності та підприємницької діяльності</t>
  </si>
  <si>
    <t xml:space="preserve">21010000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</t>
  </si>
  <si>
    <t xml:space="preserve">на або комунальна власність</t>
  </si>
  <si>
    <t xml:space="preserve">21020000</t>
  </si>
  <si>
    <t xml:space="preserve">Кошти, що перераховуються Національним банком України відповідно до Закону України "Про Національний банк України"</t>
  </si>
  <si>
    <t xml:space="preserve">21040000</t>
  </si>
  <si>
    <t xml:space="preserve">Плата за розміщення тимчасово вільних коштів державного бюджету</t>
  </si>
  <si>
    <t xml:space="preserve">21050000</t>
  </si>
  <si>
    <t xml:space="preserve">Плата за розміщення тимчасово вільних коштів місцевих бюджетів</t>
  </si>
  <si>
    <t xml:space="preserve">21080000</t>
  </si>
  <si>
    <t xml:space="preserve">Інші надходження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22000000</t>
  </si>
  <si>
    <t xml:space="preserve">Адміністративні збори та платежі, доходи від некомерційної господарської діяльності</t>
  </si>
  <si>
    <t xml:space="preserve">22010000</t>
  </si>
  <si>
    <t xml:space="preserve">Плата за надання адміністративних послуг 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22010300</t>
  </si>
  <si>
    <t xml:space="preserve">Адміністративний збір за проведення державної реєстрації юридичних осіб,  фізичних осіб - підприємців та громадських формувань</t>
  </si>
  <si>
    <t xml:space="preserve">22010400</t>
  </si>
  <si>
    <t xml:space="preserve">Кошти в іноземній валюті за реєстрацію представництв іноземних суб'єктів господарської діяльності</t>
  </si>
  <si>
    <t xml:space="preserve">22010500</t>
  </si>
  <si>
    <t xml:space="preserve"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, тютюнових виробів та рідин, що використовуються в електронних сигаретах</t>
  </si>
  <si>
    <t xml:space="preserve">22010600</t>
  </si>
  <si>
    <t xml:space="preserve">Плата за ліцензії на право оптової торгівлі спиртом етиловим, спиртом етиловим ректифікованим виноградним, спиртом етиловим ректифікованим плодовим</t>
  </si>
  <si>
    <t xml:space="preserve">22010900</t>
  </si>
  <si>
    <t xml:space="preserve">Плата за державну реєстрацію (крім адміністративного збору за проведення державної реєстрації юридичних осіб, фізичних осіб - підприємців та громадських формувань)</t>
  </si>
  <si>
    <t xml:space="preserve">22011000</t>
  </si>
  <si>
    <t xml:space="preserve">Плата за ліцензії на право оптової торгівлі алкогольними напоями,  тютюновими виробами та  рідинами, що використовуються в електронних сигаретах</t>
  </si>
  <si>
    <t xml:space="preserve">22011100</t>
  </si>
  <si>
    <t xml:space="preserve">Плата за ліцензії на право роздрібної торгівлі алкогольними напоями, тютюновими виробами та  рідинами, що використовуються в електронних сигаретах</t>
  </si>
  <si>
    <t xml:space="preserve">22011200</t>
  </si>
  <si>
    <t xml:space="preserve">Плата за видачу, продовження, переоформлення ліцензій і за видачу дубліката ліцензій на мовлення, та ліцензій провайдера програмної послуги</t>
  </si>
  <si>
    <t xml:space="preserve">22011400</t>
  </si>
  <si>
    <t xml:space="preserve">Плата за видачу, переоформлення, продовження терміну дії ліцензій на користування радіочастотним спектром (радіочастотним ресурсом) України та видачу дублікатів таких ліцензій</t>
  </si>
  <si>
    <t xml:space="preserve">22011500</t>
  </si>
  <si>
    <t xml:space="preserve">Плата за ліцензії, сертифікацію оператора системи передачі електричної енергії, оператора газотранспортної системи, видані/здійснену Національною комісією, що здійснює державне регулювання у сферах енергетики та комунальних послуг</t>
  </si>
  <si>
    <t xml:space="preserve">22011800</t>
  </si>
  <si>
    <t xml:space="preserve">Плата за ліцензії та сертифікати, що сплачується ліцензіатами за місцем здійснення діяльності</t>
  </si>
  <si>
    <t xml:space="preserve">22011900</t>
  </si>
  <si>
    <t xml:space="preserve">Збори за підготовку до державної реєстрації авторського права і договорів, які стосуються прав автора на твір, та плата за одержання контрольних марок</t>
  </si>
  <si>
    <t xml:space="preserve">22012000</t>
  </si>
  <si>
    <t xml:space="preserve">Плата за видачу дозволів на право ввезення на територію України, вивезення з території України або транзиту через територію України наркотичних засобів, психотропних речовин і прекурсорів</t>
  </si>
  <si>
    <t xml:space="preserve">22012100</t>
  </si>
  <si>
    <t xml:space="preserve">Збір за видачу спеціальних дозволів на користування надрами та кошти від продажу таких дозволів</t>
  </si>
  <si>
    <t xml:space="preserve">22012200</t>
  </si>
  <si>
    <t xml:space="preserve">Плата за виділення номерного ресурсу</t>
  </si>
  <si>
    <t xml:space="preserve">22012300</t>
  </si>
  <si>
    <t xml:space="preserve">Плата за державну реєстрацію джерел іонізуючого випромінювання (реєстраційний збір)</t>
  </si>
  <si>
    <t xml:space="preserve">22012400</t>
  </si>
  <si>
    <t xml:space="preserve">Плата за оформлення посвідчення закордонного українця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700</t>
  </si>
  <si>
    <t xml:space="preserve">Плата за надання відомостей з Єдиного державного реєстру юридичних осіб, фізичних осіб - 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</t>
  </si>
  <si>
    <t xml:space="preserve">безпечення реалізації державної правової політики та центральний орган виконавчої влади, що забезпечує реалізацію державної політики у сферах державної реєстрації актів цивільного стану, державної реєстрації речових прав на нерухоме майно, державної </t>
  </si>
  <si>
    <t xml:space="preserve">реєстрації юридичних осіб, фізичних осіб - підприємців та громадських формува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</t>
  </si>
  <si>
    <t xml:space="preserve"> послуг, пов'язаних з такою державною реєстрацією </t>
  </si>
  <si>
    <t xml:space="preserve">22013100</t>
  </si>
  <si>
    <t xml:space="preserve">Плата за ліцензії на виробництво пального</t>
  </si>
  <si>
    <t xml:space="preserve">22013200</t>
  </si>
  <si>
    <t xml:space="preserve">Плата за ліцензії на право оптової торгівлі пальним</t>
  </si>
  <si>
    <t xml:space="preserve">22013300</t>
  </si>
  <si>
    <t xml:space="preserve">Плата за ліцензії на право роздрібної торгівлі пальним</t>
  </si>
  <si>
    <t xml:space="preserve">22013400</t>
  </si>
  <si>
    <t xml:space="preserve">Плата за ліцензії на право зберігання пального</t>
  </si>
  <si>
    <t xml:space="preserve">22020000</t>
  </si>
  <si>
    <t xml:space="preserve">Плата за ліцензії на провадження діяльності у сфері організації та проведення азартних ігор і за ліцензії на випуск та проведення лотерей</t>
  </si>
  <si>
    <t xml:space="preserve">22030000</t>
  </si>
  <si>
    <t xml:space="preserve">Судовий збір та надходження від звернення застави у дохід держави</t>
  </si>
  <si>
    <t xml:space="preserve">22060000</t>
  </si>
  <si>
    <t xml:space="preserve">Кошти, отримані за вчинення консульських дій</t>
  </si>
  <si>
    <t xml:space="preserve">22070000</t>
  </si>
  <si>
    <t xml:space="preserve">Виконавчий збір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22090000</t>
  </si>
  <si>
    <t xml:space="preserve">Державне мито</t>
  </si>
  <si>
    <t xml:space="preserve">22110000</t>
  </si>
  <si>
    <t xml:space="preserve">Єдиний збір, який справляється у пунктах пропуску (пунктах контролю) через державний кордон України</t>
  </si>
  <si>
    <t xml:space="preserve">22130000</t>
  </si>
  <si>
    <t xml:space="preserve"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t>
  </si>
  <si>
    <t xml:space="preserve">22150000</t>
  </si>
  <si>
    <t xml:space="preserve">Портовий (адміністративний) збір</t>
  </si>
  <si>
    <t xml:space="preserve">22160000</t>
  </si>
  <si>
    <t xml:space="preserve">Інші адміністративні збори та платежі</t>
  </si>
  <si>
    <t xml:space="preserve">22160100</t>
  </si>
  <si>
    <t xml:space="preserve">Плата за проїзд автомобільними дорогами транспортних засобів та інших самохідних машин і механізмів, вагові або габаритні параметри яких перевищують нормативні</t>
  </si>
  <si>
    <t xml:space="preserve">22200000</t>
  </si>
  <si>
    <t xml:space="preserve">Плата за виконання митних формальностей митними органами поза місцем розташування цих органів або поза робочим часом, установленим для них</t>
  </si>
  <si>
    <t xml:space="preserve">24000000</t>
  </si>
  <si>
    <t xml:space="preserve">Інші неподаткові надходження</t>
  </si>
  <si>
    <t xml:space="preserve">24010000</t>
  </si>
  <si>
    <t xml:space="preserve">Кошти від реалізації майна, конфіскованого за рішенням суду (крім майна, конфіскованого за вчинення корупційного та пов’язаного з корупцією правопорушення)</t>
  </si>
  <si>
    <t xml:space="preserve">24030000</t>
  </si>
  <si>
    <t xml:space="preserve">Надходження сум кредиторської та депонентської заборгованості підприємств, організацій та установ, щодо яких минув строк позовної давності</t>
  </si>
  <si>
    <t xml:space="preserve">24050000</t>
  </si>
  <si>
    <t xml:space="preserve">Кошти від реалізації надлишкового озброєння, військової та спеціальної техніки, нерухомого військового майна Збройних Сил України та інших утворених відповідно до законів України військових формувань, правоохоронних органів та інших державних органів</t>
  </si>
  <si>
    <t xml:space="preserve">24060000</t>
  </si>
  <si>
    <t xml:space="preserve">24060300</t>
  </si>
  <si>
    <t xml:space="preserve">24060500</t>
  </si>
  <si>
    <t xml:space="preserve">Відрахування від суми коштів, витрачених на рекламу тютюнових виробів та/або алкогольних напоїв у межах України</t>
  </si>
  <si>
    <t xml:space="preserve">24060600</t>
  </si>
  <si>
    <t xml:space="preserve">Надходження коштів з рахунків виборчих фондів</t>
  </si>
  <si>
    <t xml:space="preserve">24061500</t>
  </si>
  <si>
    <t xml:space="preserve">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</t>
  </si>
  <si>
    <t xml:space="preserve">24061600</t>
  </si>
  <si>
    <t xml:space="preserve">Інші надходження до фондів охорони навколишнього природного середовища</t>
  </si>
  <si>
    <t xml:space="preserve">24061800</t>
  </si>
  <si>
    <t xml:space="preserve">Плата за подання скарги щодо процедур закупівлі до органу оскарження</t>
  </si>
  <si>
    <t xml:space="preserve">24061900</t>
  </si>
  <si>
    <t xml:space="preserve">Кошти, отримані від надання учасниками процедури закупівлі/спрощеної закупівлі  як забезпечення їх тендерної пропозиції/пропозиції учасника спрощеної закупівлі, які не підлягають поверненню цим учасникам</t>
  </si>
  <si>
    <t xml:space="preserve">24062000</t>
  </si>
  <si>
    <t xml:space="preserve">Кошти, отримані від переможця процедури закупівлі/спрощеної закупівлі під час укладення договору про закупівлю як забезпечення виконання такого договору, які не підлягають поверненню учаснику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</t>
  </si>
  <si>
    <t xml:space="preserve">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t>
  </si>
  <si>
    <t xml:space="preserve">24063100</t>
  </si>
  <si>
    <t xml:space="preserve">Кошти, отримані відповідно до статті 8 Закону України "Про впорядкування питань, пов'язаних із забезпеченням ядерної безпеки" (включаючи надходження заборгованості минулих років за цими коштами), та дохід від розміщення цих коштів у цінні папери відп</t>
  </si>
  <si>
    <t xml:space="preserve">овідно до статті 9 цього ж Закону України</t>
  </si>
  <si>
    <t xml:space="preserve">24110000</t>
  </si>
  <si>
    <t xml:space="preserve">Доходи від операцій з кредитування та надання гарантій</t>
  </si>
  <si>
    <t xml:space="preserve">24110100</t>
  </si>
  <si>
    <t xml:space="preserve">Плата за надання державних гарантій та кредитів (позик), залучених державою</t>
  </si>
  <si>
    <t xml:space="preserve">24110200</t>
  </si>
  <si>
    <t xml:space="preserve">Плата за користування кредитами (позиками), залученими державою</t>
  </si>
  <si>
    <t xml:space="preserve">24110400</t>
  </si>
  <si>
    <t xml:space="preserve">Відсотки за користування пільговим довгостроковим державним кредитом, наданим молодим сім'ям та одиноким молодим громадянам на будівництво (реконструкцію) та придбання житла</t>
  </si>
  <si>
    <t xml:space="preserve">24110600</t>
  </si>
  <si>
    <t xml:space="preserve">Відсотки за користування позиками, які надавалися з місцевих бюджетів</t>
  </si>
  <si>
    <t xml:space="preserve">24110700</t>
  </si>
  <si>
    <t xml:space="preserve">Плата за гарантії, надані Верховною Радою Автономної Республіки Крим, міськими та обласними радами</t>
  </si>
  <si>
    <t xml:space="preserve">24110800</t>
  </si>
  <si>
    <t xml:space="preserve">Плата за користування кредитом з державного бюджету</t>
  </si>
  <si>
    <t xml:space="preserve">24110900</t>
  </si>
  <si>
    <t xml:space="preserve"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t>
  </si>
  <si>
    <t xml:space="preserve">24111100</t>
  </si>
  <si>
    <t xml:space="preserve">Відсотки за користування пільговим довгостроковим державним кредитом, наданим внутрішньо переміщеним особам, учасникам проведення антитерористичної операції (АТО) та/або учасникам проведення операції Об'єднаних сил (ООС) на придбання житла, і пеня за</t>
  </si>
  <si>
    <t xml:space="preserve"> порушення строку платежу з погашення кредиту</t>
  </si>
  <si>
    <t xml:space="preserve">24111200</t>
  </si>
  <si>
    <t xml:space="preserve">Відсотки за користування пільговим довгостроковим кредитом, що надається з місцевих бюджетів, внутрішньо переміщеним особам, учасникам проведення антитерористичної операції (АТО) та/або учасникам проведення операції Об'єднаних сил (ООС) на будівництв</t>
  </si>
  <si>
    <t xml:space="preserve">о або придбання житла, і пеня за порушення строку платежу з погашення кредиту</t>
  </si>
  <si>
    <t xml:space="preserve">24111300</t>
  </si>
  <si>
    <t xml:space="preserve">Відсотки за користування пільговими іпотечними кредитами, наданими внутрішньо переміщеним особам за рахунок коштів гранту, наданих Кредитною установою для відбудови (KfW), і пеня за порушення строку платежів з погашення кредитів</t>
  </si>
  <si>
    <t xml:space="preserve">24130000</t>
  </si>
  <si>
    <t xml:space="preserve">Збір на соціально-економічну компенсацію ризику населення, яке проживає на території зони спостереження</t>
  </si>
  <si>
    <t xml:space="preserve">24140000</t>
  </si>
  <si>
    <t xml:space="preserve">Збори на обов'язкове державне пенсійне страхування з окремих видів господарських операцій</t>
  </si>
  <si>
    <t xml:space="preserve">24140200</t>
  </si>
  <si>
    <t xml:space="preserve">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</t>
  </si>
  <si>
    <t xml:space="preserve">24140300</t>
  </si>
  <si>
    <t xml:space="preserve">Збір під час набуття права власності на легкові автомобілі</t>
  </si>
  <si>
    <t xml:space="preserve">24140500</t>
  </si>
  <si>
    <t xml:space="preserve">Збір з операцій придбавання (купівлі-продажу) нерухомого майна</t>
  </si>
  <si>
    <t xml:space="preserve">24140600</t>
  </si>
  <si>
    <t xml:space="preserve">Збір з користування та надання послуг стільникового рухомого зв'язку</t>
  </si>
  <si>
    <t xml:space="preserve">24160000</t>
  </si>
  <si>
    <t xml:space="preserve">Концесійні платежі</t>
  </si>
  <si>
    <t xml:space="preserve">24160100</t>
  </si>
  <si>
    <t xml:space="preserve">Концесійні платежі щодо об'єктів комунальної власності (крім тих, які мають цільове спрямування згідно із законом)</t>
  </si>
  <si>
    <t xml:space="preserve">24160300</t>
  </si>
  <si>
    <t xml:space="preserve">Концесійні платежі щодо об'єктів державної власності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</t>
  </si>
  <si>
    <t xml:space="preserve">25010000</t>
  </si>
  <si>
    <t xml:space="preserve">Надходження від плати за послуги, що надаються бюджетними установами згідно із законодавством</t>
  </si>
  <si>
    <t xml:space="preserve">25010100</t>
  </si>
  <si>
    <t xml:space="preserve">Плата за послуги, що надаються бюджетними установами згідно з їх основною діяльністю</t>
  </si>
  <si>
    <t xml:space="preserve">25020000</t>
  </si>
  <si>
    <t xml:space="preserve">Інші джерела власних надходжень бюджетних установ</t>
  </si>
  <si>
    <t xml:space="preserve">25020100</t>
  </si>
  <si>
    <t xml:space="preserve">Благодійні внески, гранти та дарунки</t>
  </si>
  <si>
    <t xml:space="preserve">30000000</t>
  </si>
  <si>
    <t xml:space="preserve">Доходи від операцій з капіталом</t>
  </si>
  <si>
    <t xml:space="preserve">31000000</t>
  </si>
  <si>
    <t xml:space="preserve">Надходження від продажу основного капіталу</t>
  </si>
  <si>
    <t xml:space="preserve">31010000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t>
  </si>
  <si>
    <t xml:space="preserve">31020000</t>
  </si>
  <si>
    <t xml:space="preserve">Надходження коштів від Державного фонду дорогоцінних металів і дорогоцінного каміння </t>
  </si>
  <si>
    <t xml:space="preserve">31030000</t>
  </si>
  <si>
    <t xml:space="preserve">Кошти від відчуження майна, що належить Автономній Республіці Крим та майна, що перебуває в комунальній власності </t>
  </si>
  <si>
    <t xml:space="preserve">32000000</t>
  </si>
  <si>
    <t xml:space="preserve">Надходження від реалізації державних запасів товарів</t>
  </si>
  <si>
    <t xml:space="preserve">32010000</t>
  </si>
  <si>
    <t xml:space="preserve">Надходження від реалізації матеріальних цінностей державного резерву</t>
  </si>
  <si>
    <t xml:space="preserve">32020000</t>
  </si>
  <si>
    <t xml:space="preserve">Надходження від реалізації розброньованих матеріальних цінностей мобілізаційного резерву</t>
  </si>
  <si>
    <t xml:space="preserve">33000000</t>
  </si>
  <si>
    <t xml:space="preserve">Кошти від продажу землі і нематеріальних активів</t>
  </si>
  <si>
    <t xml:space="preserve">33010000</t>
  </si>
  <si>
    <t xml:space="preserve">Кошти від продажу землі</t>
  </si>
  <si>
    <t xml:space="preserve">33020000</t>
  </si>
  <si>
    <t xml:space="preserve">Надходження від продажу нематеріальних активів</t>
  </si>
  <si>
    <t xml:space="preserve">33030000</t>
  </si>
  <si>
    <t xml:space="preserve">Кошти від відчуження земельних ділянок, на яких розташовані об'єкти нерухомого військового майна, що підлягають реалізації, та земельних ділянок, які вивільняються у процесі реформування Збройних Сил України і Державної спеціальної служби транспорту</t>
  </si>
  <si>
    <t xml:space="preserve">40000000</t>
  </si>
  <si>
    <t xml:space="preserve">Офіційні трансферти</t>
  </si>
  <si>
    <t xml:space="preserve">42000000</t>
  </si>
  <si>
    <t xml:space="preserve">Від Європейського Союзу, урядів іноземних держав, міжнародних організацій, донорських установ</t>
  </si>
  <si>
    <t xml:space="preserve">42010000</t>
  </si>
  <si>
    <t xml:space="preserve">Кошти, отримані від секретаріату ООН, НАТО, ЄС, ОБСЄ або іншої міжнародної організації за участь України в міжнародних операціях з підтримання миру і безпеки</t>
  </si>
  <si>
    <t xml:space="preserve">42020000</t>
  </si>
  <si>
    <t xml:space="preserve">Гранти  (дарунки), що надійшли до бюджетів усіх рівнів</t>
  </si>
  <si>
    <t xml:space="preserve">50000000</t>
  </si>
  <si>
    <t xml:space="preserve">Цільові фонди</t>
  </si>
  <si>
    <t xml:space="preserve">50070000</t>
  </si>
  <si>
    <t xml:space="preserve">Надходження до Фонду соціального захисту осіб з інвалідністю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РАЗОМ ДОХОДІВ (без урахування міжбюджетних трансферів)</t>
  </si>
  <si>
    <t xml:space="preserve"> </t>
  </si>
  <si>
    <t xml:space="preserve">Офіційні трансферти </t>
  </si>
  <si>
    <t xml:space="preserve">  </t>
  </si>
  <si>
    <t xml:space="preserve">Всього доходів</t>
  </si>
  <si>
    <t xml:space="preserve">Фінансування за борговими операціями</t>
  </si>
  <si>
    <t xml:space="preserve">Запозичення</t>
  </si>
  <si>
    <t xml:space="preserve">Внутрішні запозичення</t>
  </si>
  <si>
    <t xml:space="preserve">Зовнішні запозичення</t>
  </si>
  <si>
    <t xml:space="preserve">Погашення</t>
  </si>
  <si>
    <t xml:space="preserve">Внутрішні зобов'язання</t>
  </si>
  <si>
    <t xml:space="preserve">Зовнішні зобов'язання</t>
  </si>
  <si>
    <t xml:space="preserve">Надходження від приватизації державного майна</t>
  </si>
  <si>
    <t xml:space="preserve">Надходження від приватизації державного майна та інших надходжень, безпосередньо пов'язаних з процесом приватизації та кредитування підприємств</t>
  </si>
  <si>
    <t xml:space="preserve">Фінансування за активними операціями</t>
  </si>
  <si>
    <t xml:space="preserve">Зміни обсягів  депозитів і цінних паперів, що використовуються для управління ліквідністю</t>
  </si>
  <si>
    <t xml:space="preserve">Повернення бюджетних коштів з депозитів, надходження внаслідок продажу/пред'явлення цінних паперів</t>
  </si>
  <si>
    <t xml:space="preserve">Повернення бюджетних коштів з депозитів</t>
  </si>
  <si>
    <t xml:space="preserve">Розміщення бюджетних коштів на депозитах, придбання цінних паперів</t>
  </si>
  <si>
    <t xml:space="preserve">Зміни обсягів бюджетних коштів</t>
  </si>
  <si>
    <t xml:space="preserve">На початок періоду</t>
  </si>
  <si>
    <t xml:space="preserve">Всього фінансування</t>
  </si>
  <si>
    <t xml:space="preserve">   </t>
  </si>
  <si>
    <t xml:space="preserve">Повернення кредиті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#,##0.0;\-#,##0.0;&quot;&quot;"/>
    <numFmt numFmtId="167" formatCode="#,##0.0"/>
    <numFmt numFmtId="168" formatCode="#,##0"/>
    <numFmt numFmtId="169" formatCode="#,##0.00;[RED]General;&quot;&quot;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  <charset val="204"/>
    </font>
    <font>
      <b val="true"/>
      <sz val="10"/>
      <name val="Arial"/>
      <family val="0"/>
      <charset val="204"/>
    </font>
    <font>
      <b val="true"/>
      <i val="true"/>
      <sz val="10"/>
      <name val="Arial"/>
      <family val="0"/>
      <charset val="204"/>
    </font>
    <font>
      <i val="true"/>
      <sz val="10"/>
      <name val="Arial"/>
      <family val="0"/>
      <charset val="204"/>
    </font>
    <font>
      <sz val="10"/>
      <color rgb="FFFFFFFF"/>
      <name val="Arial"/>
      <family val="0"/>
      <charset val="204"/>
    </font>
    <font>
      <b val="true"/>
      <sz val="10"/>
      <color rgb="FF0000FF"/>
      <name val="Arial"/>
      <family val="0"/>
      <charset val="204"/>
    </font>
    <font>
      <b val="true"/>
      <sz val="10"/>
      <color rgb="FFFFFFFF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1"/>
  <sheetViews>
    <sheetView showFormulas="false" showGridLines="true" showRowColHeaders="true" showZeros="true" rightToLeft="false" tabSelected="true" showOutlineSymbols="true" defaultGridColor="true" view="normal" topLeftCell="A58" colorId="64" zoomScale="100" zoomScaleNormal="100" zoomScalePageLayoutView="100" workbookViewId="0">
      <selection pane="topLeft" activeCell="A198" activeCellId="0" sqref="A197:IV19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1.85"/>
    <col collapsed="false" customWidth="true" hidden="false" outlineLevel="0" max="3" min="3" style="0" width="14.28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5.13"/>
    <col collapsed="false" customWidth="true" hidden="false" outlineLevel="0" max="7" min="7" style="0" width="13.99"/>
    <col collapsed="false" customWidth="true" hidden="false" outlineLevel="0" max="8" min="8" style="0" width="15.13"/>
    <col collapsed="false" customWidth="true" hidden="false" outlineLevel="0" max="9" min="9" style="0" width="14.99"/>
    <col collapsed="false" customWidth="true" hidden="false" outlineLevel="0" max="10" min="10" style="0" width="13.99"/>
    <col collapsed="false" customWidth="true" hidden="false" outlineLevel="0" max="11" min="11" style="0" width="16.13"/>
    <col collapsed="false" customWidth="false" hidden="true" outlineLevel="0" max="16" min="12" style="0" width="9.06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3" t="s">
        <v>2</v>
      </c>
    </row>
    <row r="5" customFormat="false" ht="14.2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true" outlineLevel="0" collapsed="false">
      <c r="A6" s="4"/>
      <c r="B6" s="4"/>
      <c r="C6" s="5" t="s">
        <v>6</v>
      </c>
      <c r="D6" s="5"/>
      <c r="E6" s="5"/>
      <c r="F6" s="6" t="s">
        <v>7</v>
      </c>
      <c r="G6" s="6"/>
      <c r="H6" s="6"/>
      <c r="I6" s="7" t="s">
        <v>8</v>
      </c>
      <c r="J6" s="7"/>
      <c r="K6" s="7"/>
    </row>
    <row r="7" customFormat="false" ht="30.75" hidden="false" customHeight="true" outlineLevel="0" collapsed="false">
      <c r="A7" s="4"/>
      <c r="B7" s="4"/>
      <c r="C7" s="8" t="s">
        <v>9</v>
      </c>
      <c r="D7" s="4" t="s">
        <v>10</v>
      </c>
      <c r="E7" s="4" t="s">
        <v>11</v>
      </c>
      <c r="F7" s="7" t="s">
        <v>9</v>
      </c>
      <c r="G7" s="9" t="s">
        <v>10</v>
      </c>
      <c r="H7" s="9" t="s">
        <v>11</v>
      </c>
      <c r="I7" s="7" t="s">
        <v>9</v>
      </c>
      <c r="J7" s="9" t="s">
        <v>10</v>
      </c>
      <c r="K7" s="9" t="s">
        <v>11</v>
      </c>
    </row>
    <row r="8" customFormat="false" ht="12.75" hidden="false" customHeight="true" outlineLevel="0" collapsed="false">
      <c r="A8" s="10" t="s">
        <v>12</v>
      </c>
      <c r="B8" s="11" t="str">
        <f aca="false">CONCATENATE(SUBSTITUTE(M8,"###",""),SUBSTITUTE(N8,"###",""),SUBSTITUTE(O8,"###",""),SUBSTITUTE(P8,"###",""))</f>
        <v>Податкові надходження</v>
      </c>
      <c r="C8" s="12" t="n">
        <f aca="false">D8+E8</f>
        <v>1488530467.2</v>
      </c>
      <c r="D8" s="13" t="n">
        <f aca="false">G8+J8</f>
        <v>1403270560.5</v>
      </c>
      <c r="E8" s="13" t="n">
        <f aca="false">H8+K8</f>
        <v>85259906.7</v>
      </c>
      <c r="F8" s="12" t="n">
        <f aca="false">G8+H8</f>
        <v>1103704467.5</v>
      </c>
      <c r="G8" s="13" t="n">
        <v>1020320610.8</v>
      </c>
      <c r="H8" s="13" t="n">
        <v>83383856.7</v>
      </c>
      <c r="I8" s="12" t="n">
        <f aca="false">J8+K8</f>
        <v>384825999.7</v>
      </c>
      <c r="J8" s="13" t="n">
        <v>382949949.7</v>
      </c>
      <c r="K8" s="13" t="n">
        <v>1876050</v>
      </c>
      <c r="L8" s="0" t="n">
        <v>0</v>
      </c>
      <c r="M8" s="0" t="s">
        <v>13</v>
      </c>
    </row>
    <row r="9" customFormat="false" ht="24.75" hidden="false" customHeight="true" outlineLevel="0" collapsed="false">
      <c r="A9" s="14" t="s">
        <v>14</v>
      </c>
      <c r="B9" s="15" t="str">
        <f aca="false">CONCATENATE(SUBSTITUTE(M9,"###",""),SUBSTITUTE(N9,"###",""),SUBSTITUTE(O9,"###",""),SUBSTITUTE(P9,"###",""))</f>
        <v>Податки на доходи, податки на прибуток, податки на збільшення ринкової вартості</v>
      </c>
      <c r="C9" s="16" t="n">
        <f aca="false">D9+E9</f>
        <v>560827173</v>
      </c>
      <c r="D9" s="17" t="n">
        <f aca="false">G9+J9</f>
        <v>560827173</v>
      </c>
      <c r="E9" s="17" t="n">
        <f aca="false">H9+K9</f>
        <v>0</v>
      </c>
      <c r="F9" s="16" t="n">
        <f aca="false">G9+H9</f>
        <v>298057084</v>
      </c>
      <c r="G9" s="17" t="n">
        <v>298057084</v>
      </c>
      <c r="H9" s="17" t="n">
        <v>0</v>
      </c>
      <c r="I9" s="16" t="n">
        <f aca="false">J9+K9</f>
        <v>262770089</v>
      </c>
      <c r="J9" s="17" t="n">
        <v>262770089</v>
      </c>
      <c r="K9" s="17" t="n">
        <v>0</v>
      </c>
      <c r="L9" s="0" t="n">
        <v>0</v>
      </c>
      <c r="M9" s="0" t="s">
        <v>15</v>
      </c>
    </row>
    <row r="10" customFormat="false" ht="12.75" hidden="false" customHeight="true" outlineLevel="0" collapsed="false">
      <c r="A10" s="18" t="s">
        <v>16</v>
      </c>
      <c r="B10" s="19" t="str">
        <f aca="false">CONCATENATE(SUBSTITUTE(M10,"###",""),SUBSTITUTE(N10,"###",""),SUBSTITUTE(O10,"###",""),SUBSTITUTE(P10,"###",""))</f>
        <v>Податок та збір на доходи фізичних осіб</v>
      </c>
      <c r="C10" s="20" t="n">
        <f aca="false">D10+E10</f>
        <v>408427173</v>
      </c>
      <c r="D10" s="21" t="n">
        <f aca="false">G10+J10</f>
        <v>408427173</v>
      </c>
      <c r="E10" s="21" t="n">
        <f aca="false">H10+K10</f>
        <v>0</v>
      </c>
      <c r="F10" s="20" t="n">
        <f aca="false">G10+H10</f>
        <v>160757084</v>
      </c>
      <c r="G10" s="21" t="n">
        <v>160757084</v>
      </c>
      <c r="H10" s="21" t="n">
        <v>0</v>
      </c>
      <c r="I10" s="20" t="n">
        <f aca="false">J10+K10</f>
        <v>247670089</v>
      </c>
      <c r="J10" s="21" t="n">
        <v>247670089</v>
      </c>
      <c r="K10" s="21" t="n">
        <v>0</v>
      </c>
      <c r="L10" s="0" t="n">
        <v>0</v>
      </c>
      <c r="M10" s="0" t="s">
        <v>17</v>
      </c>
    </row>
    <row r="11" customFormat="false" ht="12.75" hidden="false" customHeight="true" outlineLevel="0" collapsed="false">
      <c r="A11" s="18" t="s">
        <v>18</v>
      </c>
      <c r="B11" s="19" t="str">
        <f aca="false">CONCATENATE(SUBSTITUTE(M11,"###",""),SUBSTITUTE(N11,"###",""),SUBSTITUTE(O11,"###",""),SUBSTITUTE(P11,"###",""))</f>
        <v>Податок на прибуток підприємств</v>
      </c>
      <c r="C11" s="20" t="n">
        <f aca="false">D11+E11</f>
        <v>152400000</v>
      </c>
      <c r="D11" s="21" t="n">
        <f aca="false">G11+J11</f>
        <v>152400000</v>
      </c>
      <c r="E11" s="21" t="n">
        <f aca="false">H11+K11</f>
        <v>0</v>
      </c>
      <c r="F11" s="20" t="n">
        <f aca="false">G11+H11</f>
        <v>137300000</v>
      </c>
      <c r="G11" s="21" t="n">
        <v>137300000</v>
      </c>
      <c r="H11" s="21" t="n">
        <v>0</v>
      </c>
      <c r="I11" s="20" t="n">
        <f aca="false">J11+K11</f>
        <v>15100000</v>
      </c>
      <c r="J11" s="21" t="n">
        <v>15100000</v>
      </c>
      <c r="K11" s="21" t="n">
        <v>0</v>
      </c>
      <c r="L11" s="0" t="n">
        <v>0</v>
      </c>
      <c r="M11" s="0" t="s">
        <v>19</v>
      </c>
    </row>
    <row r="12" customFormat="false" ht="24.75" hidden="false" customHeight="true" outlineLevel="0" collapsed="false">
      <c r="A12" s="14" t="s">
        <v>20</v>
      </c>
      <c r="B12" s="15" t="str">
        <f aca="false">CONCATENATE(SUBSTITUTE(M12,"###",""),SUBSTITUTE(N12,"###",""),SUBSTITUTE(O12,"###",""),SUBSTITUTE(P12,"###",""))</f>
        <v>Рентна плата та плата за використання інших природних ресурсів</v>
      </c>
      <c r="C12" s="16" t="n">
        <f aca="false">D12+E12</f>
        <v>52473370</v>
      </c>
      <c r="D12" s="17" t="n">
        <f aca="false">G12+J12</f>
        <v>52018970</v>
      </c>
      <c r="E12" s="17" t="n">
        <f aca="false">H12+K12</f>
        <v>454400</v>
      </c>
      <c r="F12" s="16" t="n">
        <f aca="false">G12+H12</f>
        <v>46286112.8</v>
      </c>
      <c r="G12" s="17" t="n">
        <v>45831712.8</v>
      </c>
      <c r="H12" s="17" t="n">
        <v>454400</v>
      </c>
      <c r="I12" s="16" t="n">
        <f aca="false">J12+K12</f>
        <v>6187257.2</v>
      </c>
      <c r="J12" s="17" t="n">
        <v>6187257.2</v>
      </c>
      <c r="K12" s="17" t="n">
        <v>0</v>
      </c>
      <c r="L12" s="0" t="n">
        <v>0</v>
      </c>
      <c r="M12" s="0" t="s">
        <v>21</v>
      </c>
    </row>
    <row r="13" customFormat="false" ht="24.75" hidden="false" customHeight="true" outlineLevel="0" collapsed="false">
      <c r="A13" s="18" t="s">
        <v>22</v>
      </c>
      <c r="B13" s="19" t="str">
        <f aca="false">CONCATENATE(SUBSTITUTE(M13,"###",""),SUBSTITUTE(N13,"###",""),SUBSTITUTE(O13,"###",""),SUBSTITUTE(P13,"###",""))</f>
        <v>Рентна плата за спеціальне використання лісових ресурсів </v>
      </c>
      <c r="C13" s="20" t="n">
        <f aca="false">D13+E13</f>
        <v>1768800</v>
      </c>
      <c r="D13" s="21" t="n">
        <f aca="false">G13+J13</f>
        <v>1448100</v>
      </c>
      <c r="E13" s="21" t="n">
        <f aca="false">H13+K13</f>
        <v>320700</v>
      </c>
      <c r="F13" s="20" t="n">
        <f aca="false">G13+H13</f>
        <v>777100</v>
      </c>
      <c r="G13" s="21" t="n">
        <v>456400</v>
      </c>
      <c r="H13" s="21" t="n">
        <v>320700</v>
      </c>
      <c r="I13" s="20" t="n">
        <f aca="false">J13+K13</f>
        <v>991700</v>
      </c>
      <c r="J13" s="21" t="n">
        <v>991700</v>
      </c>
      <c r="K13" s="21" t="n">
        <v>0</v>
      </c>
      <c r="L13" s="0" t="n">
        <v>0</v>
      </c>
      <c r="M13" s="0" t="s">
        <v>23</v>
      </c>
    </row>
    <row r="14" customFormat="false" ht="12.75" hidden="false" customHeight="true" outlineLevel="0" collapsed="false">
      <c r="A14" s="18" t="s">
        <v>24</v>
      </c>
      <c r="B14" s="19" t="str">
        <f aca="false">CONCATENATE(SUBSTITUTE(M14,"###",""),SUBSTITUTE(N14,"###",""),SUBSTITUTE(O14,"###",""),SUBSTITUTE(P14,"###",""))</f>
        <v>Рентна плата за спеціальне використання води</v>
      </c>
      <c r="C14" s="20" t="n">
        <f aca="false">D14+E14</f>
        <v>1337700</v>
      </c>
      <c r="D14" s="21" t="n">
        <f aca="false">G14+J14</f>
        <v>1204000</v>
      </c>
      <c r="E14" s="21" t="n">
        <f aca="false">H14+K14</f>
        <v>133700</v>
      </c>
      <c r="F14" s="20" t="n">
        <f aca="false">G14+H14</f>
        <v>735500</v>
      </c>
      <c r="G14" s="21" t="n">
        <v>601800</v>
      </c>
      <c r="H14" s="21" t="n">
        <v>133700</v>
      </c>
      <c r="I14" s="20" t="n">
        <f aca="false">J14+K14</f>
        <v>602200</v>
      </c>
      <c r="J14" s="21" t="n">
        <v>602200</v>
      </c>
      <c r="K14" s="21" t="n">
        <v>0</v>
      </c>
      <c r="L14" s="0" t="n">
        <v>0</v>
      </c>
      <c r="M14" s="0" t="s">
        <v>25</v>
      </c>
    </row>
    <row r="15" customFormat="false" ht="24.75" hidden="false" customHeight="true" outlineLevel="0" collapsed="false">
      <c r="A15" s="18" t="s">
        <v>26</v>
      </c>
      <c r="B15" s="19" t="str">
        <f aca="false">CONCATENATE(SUBSTITUTE(M15,"###",""),SUBSTITUTE(N15,"###",""),SUBSTITUTE(O15,"###",""),SUBSTITUTE(P15,"###",""))</f>
        <v>Рентна плата за користування надрами загальнодержавного значення</v>
      </c>
      <c r="C15" s="20" t="n">
        <f aca="false">D15+E15</f>
        <v>45500142.4</v>
      </c>
      <c r="D15" s="21" t="n">
        <f aca="false">G15+J15</f>
        <v>45500142.4</v>
      </c>
      <c r="E15" s="21" t="n">
        <f aca="false">H15+K15</f>
        <v>0</v>
      </c>
      <c r="F15" s="20" t="n">
        <f aca="false">G15+H15</f>
        <v>41067385.2</v>
      </c>
      <c r="G15" s="21" t="n">
        <v>41067385.2</v>
      </c>
      <c r="H15" s="21" t="n">
        <v>0</v>
      </c>
      <c r="I15" s="20" t="n">
        <f aca="false">J15+K15</f>
        <v>4432757.2</v>
      </c>
      <c r="J15" s="21" t="n">
        <v>4432757.2</v>
      </c>
      <c r="K15" s="21" t="n">
        <v>0</v>
      </c>
      <c r="L15" s="0" t="n">
        <v>0</v>
      </c>
      <c r="M15" s="0" t="s">
        <v>27</v>
      </c>
    </row>
    <row r="16" customFormat="false" ht="24.75" hidden="false" customHeight="true" outlineLevel="0" collapsed="false">
      <c r="A16" s="0" t="s">
        <v>28</v>
      </c>
      <c r="B16" s="22" t="str">
        <f aca="false">CONCATENATE(SUBSTITUTE(M16,"###",""),SUBSTITUTE(N16,"###",""),SUBSTITUTE(O16,"###",""),SUBSTITUTE(P16,"###",""))</f>
        <v>Рентна плата за користування надрами для видобування інших корисних копалин загальнодержавного значення</v>
      </c>
      <c r="C16" s="23" t="n">
        <f aca="false">D16+E16</f>
        <v>1848600</v>
      </c>
      <c r="D16" s="24" t="n">
        <f aca="false">G16+J16</f>
        <v>1848600</v>
      </c>
      <c r="E16" s="24" t="n">
        <f aca="false">H16+K16</f>
        <v>0</v>
      </c>
      <c r="F16" s="23" t="n">
        <f aca="false">G16+H16</f>
        <v>1294000</v>
      </c>
      <c r="G16" s="24" t="n">
        <v>1294000</v>
      </c>
      <c r="H16" s="24" t="n">
        <v>0</v>
      </c>
      <c r="I16" s="23" t="n">
        <f aca="false">J16+K16</f>
        <v>554600</v>
      </c>
      <c r="J16" s="24" t="n">
        <v>554600</v>
      </c>
      <c r="K16" s="24" t="n">
        <v>0</v>
      </c>
      <c r="L16" s="0" t="n">
        <v>0</v>
      </c>
      <c r="M16" s="0" t="s">
        <v>29</v>
      </c>
    </row>
    <row r="17" customFormat="false" ht="24.75" hidden="false" customHeight="true" outlineLevel="0" collapsed="false">
      <c r="A17" s="0" t="s">
        <v>30</v>
      </c>
      <c r="B17" s="22" t="str">
        <f aca="false">CONCATENATE(SUBSTITUTE(M17,"###",""),SUBSTITUTE(N17,"###",""),SUBSTITUTE(O17,"###",""),SUBSTITUTE(P17,"###",""))</f>
        <v>Рентна плата за користування надрами для видобування нафти</v>
      </c>
      <c r="C17" s="23" t="n">
        <f aca="false">D17+E17</f>
        <v>6504963.4</v>
      </c>
      <c r="D17" s="24" t="n">
        <f aca="false">G17+J17</f>
        <v>6504963.4</v>
      </c>
      <c r="E17" s="24" t="n">
        <f aca="false">H17+K17</f>
        <v>0</v>
      </c>
      <c r="F17" s="23" t="n">
        <f aca="false">G17+H17</f>
        <v>6179715.2</v>
      </c>
      <c r="G17" s="24" t="n">
        <v>6179715.2</v>
      </c>
      <c r="H17" s="24" t="n">
        <v>0</v>
      </c>
      <c r="I17" s="23" t="n">
        <f aca="false">J17+K17</f>
        <v>325248.2</v>
      </c>
      <c r="J17" s="24" t="n">
        <v>325248.2</v>
      </c>
      <c r="K17" s="24" t="n">
        <v>0</v>
      </c>
      <c r="L17" s="0" t="n">
        <v>0</v>
      </c>
      <c r="M17" s="0" t="s">
        <v>31</v>
      </c>
    </row>
    <row r="18" customFormat="false" ht="24.75" hidden="false" customHeight="true" outlineLevel="0" collapsed="false">
      <c r="A18" s="0" t="s">
        <v>32</v>
      </c>
      <c r="B18" s="22" t="str">
        <f aca="false">CONCATENATE(SUBSTITUTE(M18,"###",""),SUBSTITUTE(N18,"###",""),SUBSTITUTE(O18,"###",""),SUBSTITUTE(P18,"###",""))</f>
        <v>Рентна плата за користування надрами для видобування природного газу</v>
      </c>
      <c r="C18" s="23" t="n">
        <f aca="false">D18+E18</f>
        <v>27944841.3</v>
      </c>
      <c r="D18" s="24" t="n">
        <f aca="false">G18+J18</f>
        <v>27944841.3</v>
      </c>
      <c r="E18" s="24" t="n">
        <f aca="false">H18+K18</f>
        <v>0</v>
      </c>
      <c r="F18" s="23" t="n">
        <f aca="false">G18+H18</f>
        <v>26547599.2</v>
      </c>
      <c r="G18" s="24" t="n">
        <v>26547599.2</v>
      </c>
      <c r="H18" s="24" t="n">
        <v>0</v>
      </c>
      <c r="I18" s="23" t="n">
        <f aca="false">J18+K18</f>
        <v>1397242.1</v>
      </c>
      <c r="J18" s="24" t="n">
        <v>1397242.1</v>
      </c>
      <c r="K18" s="24" t="n">
        <v>0</v>
      </c>
      <c r="L18" s="0" t="n">
        <v>0</v>
      </c>
      <c r="M18" s="0" t="s">
        <v>33</v>
      </c>
    </row>
    <row r="19" customFormat="false" ht="24.75" hidden="false" customHeight="true" outlineLevel="0" collapsed="false">
      <c r="A19" s="0" t="s">
        <v>34</v>
      </c>
      <c r="B19" s="22" t="str">
        <f aca="false">CONCATENATE(SUBSTITUTE(M19,"###",""),SUBSTITUTE(N19,"###",""),SUBSTITUTE(O19,"###",""),SUBSTITUTE(P19,"###",""))</f>
        <v>Рентна плата за користування надрами для видобування газового конденсату</v>
      </c>
      <c r="C19" s="23" t="n">
        <f aca="false">D19+E19</f>
        <v>2419337.7</v>
      </c>
      <c r="D19" s="24" t="n">
        <f aca="false">G19+J19</f>
        <v>2419337.7</v>
      </c>
      <c r="E19" s="24" t="n">
        <f aca="false">H19+K19</f>
        <v>0</v>
      </c>
      <c r="F19" s="23" t="n">
        <f aca="false">G19+H19</f>
        <v>2298370.8</v>
      </c>
      <c r="G19" s="24" t="n">
        <v>2298370.8</v>
      </c>
      <c r="H19" s="24" t="n">
        <v>0</v>
      </c>
      <c r="I19" s="23" t="n">
        <f aca="false">J19+K19</f>
        <v>120966.9</v>
      </c>
      <c r="J19" s="24" t="n">
        <v>120966.9</v>
      </c>
      <c r="K19" s="24" t="n">
        <v>0</v>
      </c>
      <c r="L19" s="0" t="n">
        <v>0</v>
      </c>
      <c r="M19" s="0" t="s">
        <v>35</v>
      </c>
    </row>
    <row r="20" customFormat="false" ht="24.75" hidden="false" customHeight="true" outlineLevel="0" collapsed="false">
      <c r="A20" s="0" t="s">
        <v>36</v>
      </c>
      <c r="B20" s="22" t="str">
        <f aca="false">CONCATENATE(SUBSTITUTE(M20,"###",""),SUBSTITUTE(N20,"###",""),SUBSTITUTE(O20,"###",""),SUBSTITUTE(P20,"###",""))</f>
        <v>Рентна плата за користування надрами для видобування бурштину</v>
      </c>
      <c r="C20" s="23" t="n">
        <f aca="false">D20+E20</f>
        <v>7400</v>
      </c>
      <c r="D20" s="24" t="n">
        <f aca="false">G20+J20</f>
        <v>7400</v>
      </c>
      <c r="E20" s="24" t="n">
        <f aca="false">H20+K20</f>
        <v>0</v>
      </c>
      <c r="F20" s="23" t="n">
        <f aca="false">G20+H20</f>
        <v>5200</v>
      </c>
      <c r="G20" s="24" t="n">
        <v>5200</v>
      </c>
      <c r="H20" s="24" t="n">
        <v>0</v>
      </c>
      <c r="I20" s="23" t="n">
        <f aca="false">J20+K20</f>
        <v>2200</v>
      </c>
      <c r="J20" s="24" t="n">
        <v>2200</v>
      </c>
      <c r="K20" s="24" t="n">
        <v>0</v>
      </c>
      <c r="L20" s="0" t="n">
        <v>0</v>
      </c>
      <c r="M20" s="0" t="s">
        <v>37</v>
      </c>
    </row>
    <row r="21" customFormat="false" ht="24.75" hidden="false" customHeight="true" outlineLevel="0" collapsed="false">
      <c r="A21" s="0" t="s">
        <v>38</v>
      </c>
      <c r="B21" s="22" t="str">
        <f aca="false">CONCATENATE(SUBSTITUTE(M21,"###",""),SUBSTITUTE(N21,"###",""),SUBSTITUTE(O21,"###",""),SUBSTITUTE(P21,"###",""))</f>
        <v>Рентна плата за користування надрами для видобування кам'яного вугілля коксівного та енергетичного</v>
      </c>
      <c r="C21" s="23" t="n">
        <f aca="false">D21+E21</f>
        <v>406600</v>
      </c>
      <c r="D21" s="24" t="n">
        <f aca="false">G21+J21</f>
        <v>406600</v>
      </c>
      <c r="E21" s="24" t="n">
        <f aca="false">H21+K21</f>
        <v>0</v>
      </c>
      <c r="F21" s="23" t="n">
        <f aca="false">G21+H21</f>
        <v>284600</v>
      </c>
      <c r="G21" s="24" t="n">
        <v>284600</v>
      </c>
      <c r="H21" s="24" t="n">
        <v>0</v>
      </c>
      <c r="I21" s="23" t="n">
        <f aca="false">J21+K21</f>
        <v>122000</v>
      </c>
      <c r="J21" s="24" t="n">
        <v>122000</v>
      </c>
      <c r="K21" s="24" t="n">
        <v>0</v>
      </c>
      <c r="L21" s="0" t="n">
        <v>0</v>
      </c>
      <c r="M21" s="0" t="s">
        <v>39</v>
      </c>
    </row>
    <row r="22" customFormat="false" ht="24.75" hidden="false" customHeight="true" outlineLevel="0" collapsed="false">
      <c r="A22" s="0" t="s">
        <v>40</v>
      </c>
      <c r="B22" s="22" t="str">
        <f aca="false">CONCATENATE(SUBSTITUTE(M22,"###",""),SUBSTITUTE(N22,"###",""),SUBSTITUTE(O22,"###",""),SUBSTITUTE(P22,"###",""))</f>
        <v>Рентна плата за користування надрами для видобування залізних руд</v>
      </c>
      <c r="C22" s="23" t="n">
        <f aca="false">D22+E22</f>
        <v>6368400</v>
      </c>
      <c r="D22" s="24" t="n">
        <f aca="false">G22+J22</f>
        <v>6368400</v>
      </c>
      <c r="E22" s="24" t="n">
        <f aca="false">H22+K22</f>
        <v>0</v>
      </c>
      <c r="F22" s="23" t="n">
        <f aca="false">G22+H22</f>
        <v>4457900</v>
      </c>
      <c r="G22" s="24" t="n">
        <v>4457900</v>
      </c>
      <c r="H22" s="24" t="n">
        <v>0</v>
      </c>
      <c r="I22" s="23" t="n">
        <f aca="false">J22+K22</f>
        <v>1910500</v>
      </c>
      <c r="J22" s="24" t="n">
        <v>1910500</v>
      </c>
      <c r="K22" s="24" t="n">
        <v>0</v>
      </c>
      <c r="L22" s="0" t="n">
        <v>0</v>
      </c>
      <c r="M22" s="0" t="s">
        <v>41</v>
      </c>
    </row>
    <row r="23" customFormat="false" ht="24.75" hidden="false" customHeight="true" outlineLevel="0" collapsed="false">
      <c r="A23" s="18" t="s">
        <v>42</v>
      </c>
      <c r="B23" s="19" t="str">
        <f aca="false">CONCATENATE(SUBSTITUTE(M23,"###",""),SUBSTITUTE(N23,"###",""),SUBSTITUTE(O23,"###",""),SUBSTITUTE(P23,"###",""))</f>
        <v>Рентна плата за користування надрами місцевого значення</v>
      </c>
      <c r="C23" s="20" t="n">
        <f aca="false">D23+E23</f>
        <v>146400</v>
      </c>
      <c r="D23" s="21" t="n">
        <f aca="false">G23+J23</f>
        <v>146400</v>
      </c>
      <c r="E23" s="21" t="n">
        <f aca="false">H23+K23</f>
        <v>0</v>
      </c>
      <c r="F23" s="20" t="n">
        <f aca="false">G23+H23</f>
        <v>0</v>
      </c>
      <c r="G23" s="21" t="n">
        <v>0</v>
      </c>
      <c r="H23" s="21" t="n">
        <v>0</v>
      </c>
      <c r="I23" s="20" t="n">
        <f aca="false">J23+K23</f>
        <v>146400</v>
      </c>
      <c r="J23" s="21" t="n">
        <v>146400</v>
      </c>
      <c r="K23" s="21" t="n">
        <v>0</v>
      </c>
      <c r="L23" s="0" t="n">
        <v>0</v>
      </c>
      <c r="M23" s="0" t="s">
        <v>43</v>
      </c>
    </row>
    <row r="24" customFormat="false" ht="24.75" hidden="false" customHeight="true" outlineLevel="0" collapsed="false">
      <c r="A24" s="0" t="s">
        <v>44</v>
      </c>
      <c r="B24" s="22" t="str">
        <f aca="false">CONCATENATE(SUBSTITUTE(M24,"###",""),SUBSTITUTE(N24,"###",""),SUBSTITUTE(O24,"###",""),SUBSTITUTE(P24,"###",""))</f>
        <v>Рентна плата за користування надрами для видобування корисних копалин місцевого значення</v>
      </c>
      <c r="C24" s="23" t="n">
        <f aca="false">D24+E24</f>
        <v>130800</v>
      </c>
      <c r="D24" s="24" t="n">
        <f aca="false">G24+J24</f>
        <v>130800</v>
      </c>
      <c r="E24" s="24" t="n">
        <f aca="false">H24+K24</f>
        <v>0</v>
      </c>
      <c r="F24" s="23" t="n">
        <f aca="false">G24+H24</f>
        <v>0</v>
      </c>
      <c r="G24" s="24" t="n">
        <v>0</v>
      </c>
      <c r="H24" s="24" t="n">
        <v>0</v>
      </c>
      <c r="I24" s="23" t="n">
        <f aca="false">J24+K24</f>
        <v>130800</v>
      </c>
      <c r="J24" s="24" t="n">
        <v>130800</v>
      </c>
      <c r="K24" s="24" t="n">
        <v>0</v>
      </c>
      <c r="L24" s="0" t="n">
        <v>0</v>
      </c>
      <c r="M24" s="0" t="s">
        <v>45</v>
      </c>
    </row>
    <row r="25" customFormat="false" ht="24.75" hidden="false" customHeight="true" outlineLevel="0" collapsed="false">
      <c r="A25" s="0" t="s">
        <v>46</v>
      </c>
      <c r="B25" s="22" t="str">
        <f aca="false">CONCATENATE(SUBSTITUTE(M25,"###",""),SUBSTITUTE(N25,"###",""),SUBSTITUTE(O25,"###",""),SUBSTITUTE(P25,"###",""))</f>
        <v>Рентна плата за користування надрами в цілях, не пов'язаних з видобуванням корисних копалин</v>
      </c>
      <c r="C25" s="23" t="n">
        <f aca="false">D25+E25</f>
        <v>15600</v>
      </c>
      <c r="D25" s="24" t="n">
        <f aca="false">G25+J25</f>
        <v>15600</v>
      </c>
      <c r="E25" s="24" t="n">
        <f aca="false">H25+K25</f>
        <v>0</v>
      </c>
      <c r="F25" s="23" t="n">
        <f aca="false">G25+H25</f>
        <v>0</v>
      </c>
      <c r="G25" s="24" t="n">
        <v>0</v>
      </c>
      <c r="H25" s="24" t="n">
        <v>0</v>
      </c>
      <c r="I25" s="23" t="n">
        <f aca="false">J25+K25</f>
        <v>15600</v>
      </c>
      <c r="J25" s="24" t="n">
        <v>15600</v>
      </c>
      <c r="K25" s="24" t="n">
        <v>0</v>
      </c>
      <c r="L25" s="0" t="n">
        <v>0</v>
      </c>
      <c r="M25" s="0" t="s">
        <v>47</v>
      </c>
    </row>
    <row r="26" customFormat="false" ht="24.75" hidden="false" customHeight="true" outlineLevel="0" collapsed="false">
      <c r="A26" s="18" t="s">
        <v>48</v>
      </c>
      <c r="B26" s="19" t="str">
        <f aca="false">CONCATENATE(SUBSTITUTE(M26,"###",""),SUBSTITUTE(N26,"###",""),SUBSTITUTE(O26,"###",""),SUBSTITUTE(P26,"###",""))</f>
        <v>Рентна плата за користування радіочастотним ресурсом України </v>
      </c>
      <c r="C26" s="20" t="n">
        <f aca="false">D26+E26</f>
        <v>2168888.1</v>
      </c>
      <c r="D26" s="21" t="n">
        <f aca="false">G26+J26</f>
        <v>2168888.1</v>
      </c>
      <c r="E26" s="21" t="n">
        <f aca="false">H26+K26</f>
        <v>0</v>
      </c>
      <c r="F26" s="20" t="n">
        <f aca="false">G26+H26</f>
        <v>2168888.1</v>
      </c>
      <c r="G26" s="21" t="n">
        <v>2168888.1</v>
      </c>
      <c r="H26" s="21" t="n">
        <v>0</v>
      </c>
      <c r="I26" s="20" t="n">
        <f aca="false">J26+K26</f>
        <v>0</v>
      </c>
      <c r="J26" s="21" t="n">
        <v>0</v>
      </c>
      <c r="K26" s="21" t="n">
        <v>0</v>
      </c>
      <c r="L26" s="0" t="n">
        <v>0</v>
      </c>
      <c r="M26" s="0" t="s">
        <v>49</v>
      </c>
    </row>
    <row r="27" customFormat="false" ht="12.75" hidden="false" customHeight="true" outlineLevel="0" collapsed="false">
      <c r="A27" s="18" t="s">
        <v>50</v>
      </c>
      <c r="B27" s="19" t="str">
        <f aca="false">CONCATENATE(SUBSTITUTE(M27,"###",""),SUBSTITUTE(N27,"###",""),SUBSTITUTE(O27,"###",""),SUBSTITUTE(P27,"###",""))</f>
        <v>Плата за використання інших природних ресурсів</v>
      </c>
      <c r="C27" s="20" t="n">
        <f aca="false">D27+E27</f>
        <v>14200</v>
      </c>
      <c r="D27" s="21" t="n">
        <f aca="false">G27+J27</f>
        <v>14200</v>
      </c>
      <c r="E27" s="21" t="n">
        <f aca="false">H27+K27</f>
        <v>0</v>
      </c>
      <c r="F27" s="20" t="n">
        <f aca="false">G27+H27</f>
        <v>0</v>
      </c>
      <c r="G27" s="21" t="n">
        <v>0</v>
      </c>
      <c r="H27" s="21" t="n">
        <v>0</v>
      </c>
      <c r="I27" s="20" t="n">
        <f aca="false">J27+K27</f>
        <v>14200</v>
      </c>
      <c r="J27" s="21" t="n">
        <v>14200</v>
      </c>
      <c r="K27" s="21" t="n">
        <v>0</v>
      </c>
      <c r="L27" s="0" t="n">
        <v>0</v>
      </c>
      <c r="M27" s="0" t="s">
        <v>51</v>
      </c>
    </row>
    <row r="28" customFormat="false" ht="12.75" hidden="false" customHeight="true" outlineLevel="0" collapsed="false">
      <c r="A28" s="18" t="s">
        <v>52</v>
      </c>
      <c r="B28" s="19" t="str">
        <f aca="false">CONCATENATE(SUBSTITUTE(M28,"###",""),SUBSTITUTE(N28,"###",""),SUBSTITUTE(O28,"###",""),SUBSTITUTE(P28,"###",""))</f>
        <v>Рентна плата за транспортування</v>
      </c>
      <c r="C28" s="20" t="n">
        <f aca="false">D28+E28</f>
        <v>1537239.5</v>
      </c>
      <c r="D28" s="21" t="n">
        <f aca="false">G28+J28</f>
        <v>1537239.5</v>
      </c>
      <c r="E28" s="21" t="n">
        <f aca="false">H28+K28</f>
        <v>0</v>
      </c>
      <c r="F28" s="20" t="n">
        <f aca="false">G28+H28</f>
        <v>1537239.5</v>
      </c>
      <c r="G28" s="21" t="n">
        <v>1537239.5</v>
      </c>
      <c r="H28" s="21" t="n">
        <v>0</v>
      </c>
      <c r="I28" s="20" t="n">
        <f aca="false">J28+K28</f>
        <v>0</v>
      </c>
      <c r="J28" s="21" t="n">
        <v>0</v>
      </c>
      <c r="K28" s="21" t="n">
        <v>0</v>
      </c>
      <c r="L28" s="0" t="n">
        <v>0</v>
      </c>
      <c r="M28" s="0" t="s">
        <v>53</v>
      </c>
    </row>
    <row r="29" customFormat="false" ht="36.75" hidden="false" customHeight="true" outlineLevel="0" collapsed="false">
      <c r="A29" s="0" t="s">
        <v>54</v>
      </c>
      <c r="B29" s="22" t="str">
        <f aca="false">CONCATENATE(SUBSTITUTE(M29,"###",""),SUBSTITUTE(N29,"###",""),SUBSTITUTE(O29,"###",""),SUBSTITUTE(P29,"###",""))</f>
        <v>Рентна плата за транспортування нафти та нафтопродуктів магістральними нафтопроводами та нафтопродуктопроводами територією України </v>
      </c>
      <c r="C29" s="23" t="n">
        <f aca="false">D29+E29</f>
        <v>247126.9</v>
      </c>
      <c r="D29" s="24" t="n">
        <f aca="false">G29+J29</f>
        <v>247126.9</v>
      </c>
      <c r="E29" s="24" t="n">
        <f aca="false">H29+K29</f>
        <v>0</v>
      </c>
      <c r="F29" s="23" t="n">
        <f aca="false">G29+H29</f>
        <v>247126.9</v>
      </c>
      <c r="G29" s="24" t="n">
        <v>247126.9</v>
      </c>
      <c r="H29" s="24" t="n">
        <v>0</v>
      </c>
      <c r="I29" s="23" t="n">
        <f aca="false">J29+K29</f>
        <v>0</v>
      </c>
      <c r="J29" s="24" t="n">
        <v>0</v>
      </c>
      <c r="K29" s="24" t="n">
        <v>0</v>
      </c>
      <c r="L29" s="0" t="n">
        <v>0</v>
      </c>
      <c r="M29" s="0" t="s">
        <v>55</v>
      </c>
    </row>
    <row r="30" customFormat="false" ht="24.75" hidden="false" customHeight="true" outlineLevel="0" collapsed="false">
      <c r="A30" s="0" t="s">
        <v>56</v>
      </c>
      <c r="B30" s="22" t="str">
        <f aca="false">CONCATENATE(SUBSTITUTE(M30,"###",""),SUBSTITUTE(N30,"###",""),SUBSTITUTE(O30,"###",""),SUBSTITUTE(P30,"###",""))</f>
        <v>Рентна плата за транзитне транспортування трубопроводами аміаку територією України </v>
      </c>
      <c r="C30" s="23" t="n">
        <f aca="false">D30+E30</f>
        <v>1290112.6</v>
      </c>
      <c r="D30" s="24" t="n">
        <f aca="false">G30+J30</f>
        <v>1290112.6</v>
      </c>
      <c r="E30" s="24" t="n">
        <f aca="false">H30+K30</f>
        <v>0</v>
      </c>
      <c r="F30" s="23" t="n">
        <f aca="false">G30+H30</f>
        <v>1290112.6</v>
      </c>
      <c r="G30" s="24" t="n">
        <v>1290112.6</v>
      </c>
      <c r="H30" s="24" t="n">
        <v>0</v>
      </c>
      <c r="I30" s="23" t="n">
        <f aca="false">J30+K30</f>
        <v>0</v>
      </c>
      <c r="J30" s="24" t="n">
        <v>0</v>
      </c>
      <c r="K30" s="24" t="n">
        <v>0</v>
      </c>
      <c r="L30" s="0" t="n">
        <v>0</v>
      </c>
      <c r="M30" s="0" t="s">
        <v>57</v>
      </c>
    </row>
    <row r="31" customFormat="false" ht="12.75" hidden="false" customHeight="true" outlineLevel="0" collapsed="false">
      <c r="A31" s="14" t="s">
        <v>58</v>
      </c>
      <c r="B31" s="15" t="str">
        <f aca="false">CONCATENATE(SUBSTITUTE(M31,"###",""),SUBSTITUTE(N31,"###",""),SUBSTITUTE(O31,"###",""),SUBSTITUTE(P31,"###",""))</f>
        <v>Внутрішні податки на товари та послуги</v>
      </c>
      <c r="C31" s="16" t="n">
        <f aca="false">D31+E31</f>
        <v>735859690.7</v>
      </c>
      <c r="D31" s="17" t="n">
        <f aca="false">G31+J31</f>
        <v>663991216</v>
      </c>
      <c r="E31" s="17" t="n">
        <f aca="false">H31+K31</f>
        <v>71868474.7</v>
      </c>
      <c r="F31" s="16" t="n">
        <f aca="false">G31+H31</f>
        <v>718272474.7</v>
      </c>
      <c r="G31" s="17" t="n">
        <v>646404000</v>
      </c>
      <c r="H31" s="17" t="n">
        <v>71868474.7</v>
      </c>
      <c r="I31" s="16" t="n">
        <f aca="false">J31+K31</f>
        <v>17587216</v>
      </c>
      <c r="J31" s="17" t="n">
        <v>17587216</v>
      </c>
      <c r="K31" s="17" t="n">
        <v>0</v>
      </c>
      <c r="L31" s="0" t="n">
        <v>0</v>
      </c>
      <c r="M31" s="0" t="s">
        <v>59</v>
      </c>
    </row>
    <row r="32" customFormat="false" ht="24.75" hidden="false" customHeight="true" outlineLevel="0" collapsed="false">
      <c r="A32" s="18" t="s">
        <v>60</v>
      </c>
      <c r="B32" s="19" t="str">
        <f aca="false">CONCATENATE(SUBSTITUTE(M32,"###",""),SUBSTITUTE(N32,"###",""),SUBSTITUTE(O32,"###",""),SUBSTITUTE(P32,"###",""))</f>
        <v>Акцизний податок з вироблених в Україні підакцизних товарів (продукції)</v>
      </c>
      <c r="C32" s="20" t="n">
        <f aca="false">D32+E32</f>
        <v>86444000</v>
      </c>
      <c r="D32" s="21" t="n">
        <f aca="false">G32+J32</f>
        <v>72342877</v>
      </c>
      <c r="E32" s="21" t="n">
        <f aca="false">H32+K32</f>
        <v>14101123</v>
      </c>
      <c r="F32" s="20" t="n">
        <f aca="false">G32+H32</f>
        <v>84267123</v>
      </c>
      <c r="G32" s="21" t="n">
        <v>70166000</v>
      </c>
      <c r="H32" s="21" t="n">
        <v>14101123</v>
      </c>
      <c r="I32" s="20" t="n">
        <f aca="false">J32+K32</f>
        <v>2176877</v>
      </c>
      <c r="J32" s="21" t="n">
        <v>2176877</v>
      </c>
      <c r="K32" s="21" t="n">
        <v>0</v>
      </c>
      <c r="L32" s="0" t="n">
        <v>0</v>
      </c>
      <c r="M32" s="0" t="s">
        <v>61</v>
      </c>
    </row>
    <row r="33" customFormat="false" ht="12.75" hidden="false" customHeight="true" outlineLevel="0" collapsed="false">
      <c r="A33" s="0" t="s">
        <v>62</v>
      </c>
      <c r="B33" s="22" t="str">
        <f aca="false">CONCATENATE(SUBSTITUTE(M33,"###",""),SUBSTITUTE(N33,"###",""),SUBSTITUTE(O33,"###",""),SUBSTITUTE(P33,"###",""))</f>
        <v>Спирт</v>
      </c>
      <c r="C33" s="23" t="n">
        <f aca="false">D33+E33</f>
        <v>175000</v>
      </c>
      <c r="D33" s="24" t="n">
        <f aca="false">G33+J33</f>
        <v>175000</v>
      </c>
      <c r="E33" s="24" t="n">
        <f aca="false">H33+K33</f>
        <v>0</v>
      </c>
      <c r="F33" s="23" t="n">
        <f aca="false">G33+H33</f>
        <v>175000</v>
      </c>
      <c r="G33" s="24" t="n">
        <v>175000</v>
      </c>
      <c r="H33" s="24" t="n">
        <v>0</v>
      </c>
      <c r="I33" s="23" t="n">
        <f aca="false">J33+K33</f>
        <v>0</v>
      </c>
      <c r="J33" s="24" t="n">
        <v>0</v>
      </c>
      <c r="K33" s="24" t="n">
        <v>0</v>
      </c>
      <c r="L33" s="0" t="n">
        <v>0</v>
      </c>
      <c r="M33" s="0" t="s">
        <v>63</v>
      </c>
    </row>
    <row r="34" customFormat="false" ht="12.75" hidden="false" customHeight="true" outlineLevel="0" collapsed="false">
      <c r="A34" s="0" t="s">
        <v>64</v>
      </c>
      <c r="B34" s="22" t="str">
        <f aca="false">CONCATENATE(SUBSTITUTE(M34,"###",""),SUBSTITUTE(N34,"###",""),SUBSTITUTE(O34,"###",""),SUBSTITUTE(P34,"###",""))</f>
        <v>Лікеро-горілчана продукція</v>
      </c>
      <c r="C34" s="23" t="n">
        <f aca="false">D34+E34</f>
        <v>6469000</v>
      </c>
      <c r="D34" s="24" t="n">
        <f aca="false">G34+J34</f>
        <v>6469000</v>
      </c>
      <c r="E34" s="24" t="n">
        <f aca="false">H34+K34</f>
        <v>0</v>
      </c>
      <c r="F34" s="23" t="n">
        <f aca="false">G34+H34</f>
        <v>6469000</v>
      </c>
      <c r="G34" s="24" t="n">
        <v>6469000</v>
      </c>
      <c r="H34" s="24" t="n">
        <v>0</v>
      </c>
      <c r="I34" s="23" t="n">
        <f aca="false">J34+K34</f>
        <v>0</v>
      </c>
      <c r="J34" s="24" t="n">
        <v>0</v>
      </c>
      <c r="K34" s="24" t="n">
        <v>0</v>
      </c>
      <c r="L34" s="0" t="n">
        <v>0</v>
      </c>
      <c r="M34" s="0" t="s">
        <v>65</v>
      </c>
    </row>
    <row r="35" customFormat="false" ht="24.75" hidden="false" customHeight="true" outlineLevel="0" collapsed="false">
      <c r="A35" s="0" t="s">
        <v>66</v>
      </c>
      <c r="B35" s="22" t="str">
        <f aca="false">CONCATENATE(SUBSTITUTE(M35,"###",""),SUBSTITUTE(N35,"###",""),SUBSTITUTE(O35,"###",""),SUBSTITUTE(P35,"###",""))</f>
        <v>Виноробна продукція, для виробництва якої не використовується спирт етиловий</v>
      </c>
      <c r="C35" s="23" t="n">
        <f aca="false">D35+E35</f>
        <v>1647000</v>
      </c>
      <c r="D35" s="24" t="n">
        <f aca="false">G35+J35</f>
        <v>1647000</v>
      </c>
      <c r="E35" s="24" t="n">
        <f aca="false">H35+K35</f>
        <v>0</v>
      </c>
      <c r="F35" s="23" t="n">
        <f aca="false">G35+H35</f>
        <v>1647000</v>
      </c>
      <c r="G35" s="24" t="n">
        <v>1647000</v>
      </c>
      <c r="H35" s="24" t="n">
        <v>0</v>
      </c>
      <c r="I35" s="23" t="n">
        <f aca="false">J35+K35</f>
        <v>0</v>
      </c>
      <c r="J35" s="24" t="n">
        <v>0</v>
      </c>
      <c r="K35" s="24" t="n">
        <v>0</v>
      </c>
      <c r="L35" s="0" t="n">
        <v>0</v>
      </c>
      <c r="M35" s="0" t="s">
        <v>67</v>
      </c>
    </row>
    <row r="36" customFormat="false" ht="12.75" hidden="false" customHeight="true" outlineLevel="0" collapsed="false">
      <c r="A36" s="0" t="s">
        <v>68</v>
      </c>
      <c r="B36" s="22" t="str">
        <f aca="false">CONCATENATE(SUBSTITUTE(M36,"###",""),SUBSTITUTE(N36,"###",""),SUBSTITUTE(O36,"###",""),SUBSTITUTE(P36,"###",""))</f>
        <v>Пиво</v>
      </c>
      <c r="C36" s="23" t="n">
        <f aca="false">D36+E36</f>
        <v>4568000</v>
      </c>
      <c r="D36" s="24" t="n">
        <f aca="false">G36+J36</f>
        <v>4568000</v>
      </c>
      <c r="E36" s="24" t="n">
        <f aca="false">H36+K36</f>
        <v>0</v>
      </c>
      <c r="F36" s="23" t="n">
        <f aca="false">G36+H36</f>
        <v>4568000</v>
      </c>
      <c r="G36" s="24" t="n">
        <v>4568000</v>
      </c>
      <c r="H36" s="24" t="n">
        <v>0</v>
      </c>
      <c r="I36" s="23" t="n">
        <f aca="false">J36+K36</f>
        <v>0</v>
      </c>
      <c r="J36" s="24" t="n">
        <v>0</v>
      </c>
      <c r="K36" s="24" t="n">
        <v>0</v>
      </c>
      <c r="L36" s="0" t="n">
        <v>0</v>
      </c>
      <c r="M36" s="0" t="s">
        <v>69</v>
      </c>
    </row>
    <row r="37" customFormat="false" ht="24.75" hidden="false" customHeight="true" outlineLevel="0" collapsed="false">
      <c r="A37" s="0" t="s">
        <v>70</v>
      </c>
      <c r="B37" s="22" t="str">
        <f aca="false">CONCATENATE(SUBSTITUTE(M37,"###",""),SUBSTITUTE(N37,"###",""),SUBSTITUTE(O37,"###",""),SUBSTITUTE(P37,"###",""))</f>
        <v>Тютюн та тютюнові вироби, рідини, що використовуються в електронних сигаретах</v>
      </c>
      <c r="C37" s="23" t="n">
        <f aca="false">D37+E37</f>
        <v>53674000</v>
      </c>
      <c r="D37" s="24" t="n">
        <f aca="false">G37+J37</f>
        <v>53674000</v>
      </c>
      <c r="E37" s="24" t="n">
        <f aca="false">H37+K37</f>
        <v>0</v>
      </c>
      <c r="F37" s="23" t="n">
        <f aca="false">G37+H37</f>
        <v>53674000</v>
      </c>
      <c r="G37" s="24" t="n">
        <v>53674000</v>
      </c>
      <c r="H37" s="24" t="n">
        <v>0</v>
      </c>
      <c r="I37" s="23" t="n">
        <f aca="false">J37+K37</f>
        <v>0</v>
      </c>
      <c r="J37" s="24" t="n">
        <v>0</v>
      </c>
      <c r="K37" s="24" t="n">
        <v>0</v>
      </c>
      <c r="L37" s="0" t="n">
        <v>0</v>
      </c>
      <c r="M37" s="0" t="s">
        <v>71</v>
      </c>
    </row>
    <row r="38" customFormat="false" ht="12.75" hidden="false" customHeight="true" outlineLevel="0" collapsed="false">
      <c r="A38" s="0" t="s">
        <v>72</v>
      </c>
      <c r="B38" s="22" t="str">
        <f aca="false">CONCATENATE(SUBSTITUTE(M38,"###",""),SUBSTITUTE(N38,"###",""),SUBSTITUTE(O38,"###",""),SUBSTITUTE(P38,"###",""))</f>
        <v>Транспортні засоби </v>
      </c>
      <c r="C38" s="23" t="n">
        <f aca="false">D38+E38</f>
        <v>81000</v>
      </c>
      <c r="D38" s="24" t="n">
        <f aca="false">G38+J38</f>
        <v>0</v>
      </c>
      <c r="E38" s="24" t="n">
        <f aca="false">H38+K38</f>
        <v>81000</v>
      </c>
      <c r="F38" s="23" t="n">
        <f aca="false">G38+H38</f>
        <v>81000</v>
      </c>
      <c r="G38" s="24" t="n">
        <v>0</v>
      </c>
      <c r="H38" s="24" t="n">
        <v>81000</v>
      </c>
      <c r="I38" s="23" t="n">
        <f aca="false">J38+K38</f>
        <v>0</v>
      </c>
      <c r="J38" s="24" t="n">
        <v>0</v>
      </c>
      <c r="K38" s="24" t="n">
        <v>0</v>
      </c>
      <c r="L38" s="0" t="n">
        <v>0</v>
      </c>
      <c r="M38" s="0" t="s">
        <v>73</v>
      </c>
    </row>
    <row r="39" customFormat="false" ht="12.75" hidden="false" customHeight="true" outlineLevel="0" collapsed="false">
      <c r="A39" s="0" t="s">
        <v>74</v>
      </c>
      <c r="B39" s="22" t="str">
        <f aca="false">CONCATENATE(SUBSTITUTE(M39,"###",""),SUBSTITUTE(N39,"###",""),SUBSTITUTE(O39,"###",""),SUBSTITUTE(P39,"###",""))</f>
        <v>Електрична енергія</v>
      </c>
      <c r="C39" s="23" t="n">
        <f aca="false">D39+E39</f>
        <v>3474000</v>
      </c>
      <c r="D39" s="24" t="n">
        <f aca="false">G39+J39</f>
        <v>3474000</v>
      </c>
      <c r="E39" s="24" t="n">
        <f aca="false">H39+K39</f>
        <v>0</v>
      </c>
      <c r="F39" s="23" t="n">
        <f aca="false">G39+H39</f>
        <v>3474000</v>
      </c>
      <c r="G39" s="24" t="n">
        <v>3474000</v>
      </c>
      <c r="H39" s="24" t="n">
        <v>0</v>
      </c>
      <c r="I39" s="23" t="n">
        <f aca="false">J39+K39</f>
        <v>0</v>
      </c>
      <c r="J39" s="24" t="n">
        <v>0</v>
      </c>
      <c r="K39" s="24" t="n">
        <v>0</v>
      </c>
      <c r="L39" s="0" t="n">
        <v>0</v>
      </c>
      <c r="M39" s="0" t="s">
        <v>75</v>
      </c>
    </row>
    <row r="40" customFormat="false" ht="12.75" hidden="false" customHeight="true" outlineLevel="0" collapsed="false">
      <c r="A40" s="0" t="s">
        <v>76</v>
      </c>
      <c r="B40" s="22" t="str">
        <f aca="false">CONCATENATE(SUBSTITUTE(M40,"###",""),SUBSTITUTE(N40,"###",""),SUBSTITUTE(O40,"###",""),SUBSTITUTE(P40,"###",""))</f>
        <v>Пальне</v>
      </c>
      <c r="C40" s="23" t="n">
        <f aca="false">D40+E40</f>
        <v>16197000</v>
      </c>
      <c r="D40" s="24" t="n">
        <f aca="false">G40+J40</f>
        <v>2176877</v>
      </c>
      <c r="E40" s="24" t="n">
        <f aca="false">H40+K40</f>
        <v>14020123</v>
      </c>
      <c r="F40" s="23" t="n">
        <f aca="false">G40+H40</f>
        <v>14020123</v>
      </c>
      <c r="G40" s="24" t="n">
        <v>0</v>
      </c>
      <c r="H40" s="24" t="n">
        <v>14020123</v>
      </c>
      <c r="I40" s="23" t="n">
        <f aca="false">J40+K40</f>
        <v>2176877</v>
      </c>
      <c r="J40" s="24" t="n">
        <v>2176877</v>
      </c>
      <c r="K40" s="24" t="n">
        <v>0</v>
      </c>
      <c r="L40" s="0" t="n">
        <v>0</v>
      </c>
      <c r="M40" s="0" t="s">
        <v>77</v>
      </c>
    </row>
    <row r="41" customFormat="false" ht="24.75" hidden="false" customHeight="true" outlineLevel="0" collapsed="false">
      <c r="A41" s="0" t="s">
        <v>78</v>
      </c>
      <c r="B41" s="22" t="str">
        <f aca="false">CONCATENATE(SUBSTITUTE(M41,"###",""),SUBSTITUTE(N41,"###",""),SUBSTITUTE(O41,"###",""),SUBSTITUTE(P41,"###",""))</f>
        <v>Виноробна продукція, для виробництва якої використовується спирт етиловий </v>
      </c>
      <c r="C41" s="23" t="n">
        <f aca="false">D41+E41</f>
        <v>159000</v>
      </c>
      <c r="D41" s="24" t="n">
        <f aca="false">G41+J41</f>
        <v>159000</v>
      </c>
      <c r="E41" s="24" t="n">
        <f aca="false">H41+K41</f>
        <v>0</v>
      </c>
      <c r="F41" s="23" t="n">
        <f aca="false">G41+H41</f>
        <v>159000</v>
      </c>
      <c r="G41" s="24" t="n">
        <v>159000</v>
      </c>
      <c r="H41" s="24" t="n">
        <v>0</v>
      </c>
      <c r="I41" s="23" t="n">
        <f aca="false">J41+K41</f>
        <v>0</v>
      </c>
      <c r="J41" s="24" t="n">
        <v>0</v>
      </c>
      <c r="K41" s="24" t="n">
        <v>0</v>
      </c>
      <c r="L41" s="0" t="n">
        <v>0</v>
      </c>
      <c r="M41" s="0" t="s">
        <v>79</v>
      </c>
    </row>
    <row r="42" customFormat="false" ht="24.75" hidden="false" customHeight="true" outlineLevel="0" collapsed="false">
      <c r="A42" s="18" t="s">
        <v>80</v>
      </c>
      <c r="B42" s="19" t="str">
        <f aca="false">CONCATENATE(SUBSTITUTE(M42,"###",""),SUBSTITUTE(N42,"###",""),SUBSTITUTE(O42,"###",""),SUBSTITUTE(P42,"###",""))</f>
        <v>Акцизний податок з ввезених на митну територію України підакцизних товарів (продукції)</v>
      </c>
      <c r="C42" s="20" t="n">
        <f aca="false">D42+E42</f>
        <v>76553690.7</v>
      </c>
      <c r="D42" s="21" t="n">
        <f aca="false">G42+J42</f>
        <v>18786339</v>
      </c>
      <c r="E42" s="21" t="n">
        <f aca="false">H42+K42</f>
        <v>57767351.7</v>
      </c>
      <c r="F42" s="20" t="n">
        <f aca="false">G42+H42</f>
        <v>69505351.7</v>
      </c>
      <c r="G42" s="21" t="n">
        <v>11738000</v>
      </c>
      <c r="H42" s="21" t="n">
        <v>57767351.7</v>
      </c>
      <c r="I42" s="20" t="n">
        <f aca="false">J42+K42</f>
        <v>7048339</v>
      </c>
      <c r="J42" s="21" t="n">
        <v>7048339</v>
      </c>
      <c r="K42" s="21" t="n">
        <v>0</v>
      </c>
      <c r="L42" s="0" t="n">
        <v>0</v>
      </c>
      <c r="M42" s="0" t="s">
        <v>81</v>
      </c>
    </row>
    <row r="43" customFormat="false" ht="12.75" hidden="false" customHeight="true" outlineLevel="0" collapsed="false">
      <c r="A43" s="0" t="s">
        <v>82</v>
      </c>
      <c r="B43" s="22" t="str">
        <f aca="false">CONCATENATE(SUBSTITUTE(M43,"###",""),SUBSTITUTE(N43,"###",""),SUBSTITUTE(O43,"###",""),SUBSTITUTE(P43,"###",""))</f>
        <v>Лікеро-горілчана продукція</v>
      </c>
      <c r="C43" s="23" t="n">
        <f aca="false">D43+E43</f>
        <v>1591000</v>
      </c>
      <c r="D43" s="24" t="n">
        <f aca="false">G43+J43</f>
        <v>1591000</v>
      </c>
      <c r="E43" s="24" t="n">
        <f aca="false">H43+K43</f>
        <v>0</v>
      </c>
      <c r="F43" s="23" t="n">
        <f aca="false">G43+H43</f>
        <v>1591000</v>
      </c>
      <c r="G43" s="24" t="n">
        <v>1591000</v>
      </c>
      <c r="H43" s="24" t="n">
        <v>0</v>
      </c>
      <c r="I43" s="23" t="n">
        <f aca="false">J43+K43</f>
        <v>0</v>
      </c>
      <c r="J43" s="24" t="n">
        <v>0</v>
      </c>
      <c r="K43" s="24" t="n">
        <v>0</v>
      </c>
      <c r="L43" s="0" t="n">
        <v>0</v>
      </c>
      <c r="M43" s="0" t="s">
        <v>65</v>
      </c>
    </row>
    <row r="44" customFormat="false" ht="12.75" hidden="false" customHeight="true" outlineLevel="0" collapsed="false">
      <c r="A44" s="0" t="s">
        <v>83</v>
      </c>
      <c r="B44" s="22" t="str">
        <f aca="false">CONCATENATE(SUBSTITUTE(M44,"###",""),SUBSTITUTE(N44,"###",""),SUBSTITUTE(O44,"###",""),SUBSTITUTE(P44,"###",""))</f>
        <v>Виноробна продукція</v>
      </c>
      <c r="C44" s="23" t="n">
        <f aca="false">D44+E44</f>
        <v>797000</v>
      </c>
      <c r="D44" s="24" t="n">
        <f aca="false">G44+J44</f>
        <v>797000</v>
      </c>
      <c r="E44" s="24" t="n">
        <f aca="false">H44+K44</f>
        <v>0</v>
      </c>
      <c r="F44" s="23" t="n">
        <f aca="false">G44+H44</f>
        <v>797000</v>
      </c>
      <c r="G44" s="24" t="n">
        <v>797000</v>
      </c>
      <c r="H44" s="24" t="n">
        <v>0</v>
      </c>
      <c r="I44" s="23" t="n">
        <f aca="false">J44+K44</f>
        <v>0</v>
      </c>
      <c r="J44" s="24" t="n">
        <v>0</v>
      </c>
      <c r="K44" s="24" t="n">
        <v>0</v>
      </c>
      <c r="L44" s="0" t="n">
        <v>0</v>
      </c>
      <c r="M44" s="0" t="s">
        <v>84</v>
      </c>
    </row>
    <row r="45" customFormat="false" ht="12.75" hidden="false" customHeight="true" outlineLevel="0" collapsed="false">
      <c r="A45" s="0" t="s">
        <v>85</v>
      </c>
      <c r="B45" s="22" t="str">
        <f aca="false">CONCATENATE(SUBSTITUTE(M45,"###",""),SUBSTITUTE(N45,"###",""),SUBSTITUTE(O45,"###",""),SUBSTITUTE(P45,"###",""))</f>
        <v>Пиво</v>
      </c>
      <c r="C45" s="23" t="n">
        <f aca="false">D45+E45</f>
        <v>142000</v>
      </c>
      <c r="D45" s="24" t="n">
        <f aca="false">G45+J45</f>
        <v>142000</v>
      </c>
      <c r="E45" s="24" t="n">
        <f aca="false">H45+K45</f>
        <v>0</v>
      </c>
      <c r="F45" s="23" t="n">
        <f aca="false">G45+H45</f>
        <v>142000</v>
      </c>
      <c r="G45" s="24" t="n">
        <v>142000</v>
      </c>
      <c r="H45" s="24" t="n">
        <v>0</v>
      </c>
      <c r="I45" s="23" t="n">
        <f aca="false">J45+K45</f>
        <v>0</v>
      </c>
      <c r="J45" s="24" t="n">
        <v>0</v>
      </c>
      <c r="K45" s="24" t="n">
        <v>0</v>
      </c>
      <c r="L45" s="0" t="n">
        <v>0</v>
      </c>
      <c r="M45" s="0" t="s">
        <v>69</v>
      </c>
    </row>
    <row r="46" customFormat="false" ht="24.75" hidden="false" customHeight="true" outlineLevel="0" collapsed="false">
      <c r="A46" s="0" t="s">
        <v>86</v>
      </c>
      <c r="B46" s="22" t="str">
        <f aca="false">CONCATENATE(SUBSTITUTE(M46,"###",""),SUBSTITUTE(N46,"###",""),SUBSTITUTE(O46,"###",""),SUBSTITUTE(P46,"###",""))</f>
        <v>Тютюн та тютюнові вироби, рідини, що використовуються в електронних сигаретах</v>
      </c>
      <c r="C46" s="23" t="n">
        <f aca="false">D46+E46</f>
        <v>8982000</v>
      </c>
      <c r="D46" s="24" t="n">
        <f aca="false">G46+J46</f>
        <v>8982000</v>
      </c>
      <c r="E46" s="24" t="n">
        <f aca="false">H46+K46</f>
        <v>0</v>
      </c>
      <c r="F46" s="23" t="n">
        <f aca="false">G46+H46</f>
        <v>8982000</v>
      </c>
      <c r="G46" s="24" t="n">
        <v>8982000</v>
      </c>
      <c r="H46" s="24" t="n">
        <v>0</v>
      </c>
      <c r="I46" s="23" t="n">
        <f aca="false">J46+K46</f>
        <v>0</v>
      </c>
      <c r="J46" s="24" t="n">
        <v>0</v>
      </c>
      <c r="K46" s="24" t="n">
        <v>0</v>
      </c>
      <c r="L46" s="0" t="n">
        <v>0</v>
      </c>
      <c r="M46" s="0" t="s">
        <v>71</v>
      </c>
    </row>
    <row r="47" customFormat="false" ht="12.75" hidden="false" customHeight="true" outlineLevel="0" collapsed="false">
      <c r="A47" s="0" t="s">
        <v>87</v>
      </c>
      <c r="B47" s="22" t="str">
        <f aca="false">CONCATENATE(SUBSTITUTE(M47,"###",""),SUBSTITUTE(N47,"###",""),SUBSTITUTE(O47,"###",""),SUBSTITUTE(P47,"###",""))</f>
        <v>Транспортні засоби</v>
      </c>
      <c r="C47" s="23" t="n">
        <f aca="false">D47+E47</f>
        <v>12372690.7</v>
      </c>
      <c r="D47" s="24" t="n">
        <f aca="false">G47+J47</f>
        <v>0</v>
      </c>
      <c r="E47" s="24" t="n">
        <f aca="false">H47+K47</f>
        <v>12372690.7</v>
      </c>
      <c r="F47" s="23" t="n">
        <f aca="false">G47+H47</f>
        <v>12372690.7</v>
      </c>
      <c r="G47" s="24" t="n">
        <v>0</v>
      </c>
      <c r="H47" s="24" t="n">
        <v>12372690.7</v>
      </c>
      <c r="I47" s="23" t="n">
        <f aca="false">J47+K47</f>
        <v>0</v>
      </c>
      <c r="J47" s="24" t="n">
        <v>0</v>
      </c>
      <c r="K47" s="24" t="n">
        <v>0</v>
      </c>
      <c r="L47" s="0" t="n">
        <v>0</v>
      </c>
      <c r="M47" s="0" t="s">
        <v>88</v>
      </c>
    </row>
    <row r="48" customFormat="false" ht="12.75" hidden="false" customHeight="true" outlineLevel="0" collapsed="false">
      <c r="A48" s="0" t="s">
        <v>89</v>
      </c>
      <c r="B48" s="22" t="str">
        <f aca="false">CONCATENATE(SUBSTITUTE(M48,"###",""),SUBSTITUTE(N48,"###",""),SUBSTITUTE(O48,"###",""),SUBSTITUTE(P48,"###",""))</f>
        <v>Кузови для моторних транспортних засобів</v>
      </c>
      <c r="C48" s="23" t="n">
        <f aca="false">D48+E48</f>
        <v>2000</v>
      </c>
      <c r="D48" s="24" t="n">
        <f aca="false">G48+J48</f>
        <v>2000</v>
      </c>
      <c r="E48" s="24" t="n">
        <f aca="false">H48+K48</f>
        <v>0</v>
      </c>
      <c r="F48" s="23" t="n">
        <f aca="false">G48+H48</f>
        <v>2000</v>
      </c>
      <c r="G48" s="24" t="n">
        <v>2000</v>
      </c>
      <c r="H48" s="24" t="n">
        <v>0</v>
      </c>
      <c r="I48" s="23" t="n">
        <f aca="false">J48+K48</f>
        <v>0</v>
      </c>
      <c r="J48" s="24" t="n">
        <v>0</v>
      </c>
      <c r="K48" s="24" t="n">
        <v>0</v>
      </c>
      <c r="L48" s="0" t="n">
        <v>0</v>
      </c>
      <c r="M48" s="0" t="s">
        <v>90</v>
      </c>
    </row>
    <row r="49" customFormat="false" ht="12.75" hidden="false" customHeight="true" outlineLevel="0" collapsed="false">
      <c r="A49" s="0" t="s">
        <v>91</v>
      </c>
      <c r="B49" s="22" t="str">
        <f aca="false">CONCATENATE(SUBSTITUTE(M49,"###",""),SUBSTITUTE(N49,"###",""),SUBSTITUTE(O49,"###",""),SUBSTITUTE(P49,"###",""))</f>
        <v>Електрична енергія</v>
      </c>
      <c r="C49" s="23" t="n">
        <f aca="false">D49+E49</f>
        <v>133000</v>
      </c>
      <c r="D49" s="24" t="n">
        <f aca="false">G49+J49</f>
        <v>133000</v>
      </c>
      <c r="E49" s="24" t="n">
        <f aca="false">H49+K49</f>
        <v>0</v>
      </c>
      <c r="F49" s="23" t="n">
        <f aca="false">G49+H49</f>
        <v>133000</v>
      </c>
      <c r="G49" s="24" t="n">
        <v>133000</v>
      </c>
      <c r="H49" s="24" t="n">
        <v>0</v>
      </c>
      <c r="I49" s="23" t="n">
        <f aca="false">J49+K49</f>
        <v>0</v>
      </c>
      <c r="J49" s="24" t="n">
        <v>0</v>
      </c>
      <c r="K49" s="24" t="n">
        <v>0</v>
      </c>
      <c r="L49" s="0" t="n">
        <v>0</v>
      </c>
      <c r="M49" s="0" t="s">
        <v>75</v>
      </c>
    </row>
    <row r="50" customFormat="false" ht="12.75" hidden="false" customHeight="true" outlineLevel="0" collapsed="false">
      <c r="A50" s="0" t="s">
        <v>92</v>
      </c>
      <c r="B50" s="22" t="str">
        <f aca="false">CONCATENATE(SUBSTITUTE(M50,"###",""),SUBSTITUTE(N50,"###",""),SUBSTITUTE(O50,"###",""),SUBSTITUTE(P50,"###",""))</f>
        <v>Пальне</v>
      </c>
      <c r="C50" s="23" t="n">
        <f aca="false">D50+E50</f>
        <v>52443000</v>
      </c>
      <c r="D50" s="24" t="n">
        <f aca="false">G50+J50</f>
        <v>7048339</v>
      </c>
      <c r="E50" s="24" t="n">
        <f aca="false">H50+K50</f>
        <v>45394661</v>
      </c>
      <c r="F50" s="23" t="n">
        <f aca="false">G50+H50</f>
        <v>45394661</v>
      </c>
      <c r="G50" s="24" t="n">
        <v>0</v>
      </c>
      <c r="H50" s="24" t="n">
        <v>45394661</v>
      </c>
      <c r="I50" s="23" t="n">
        <f aca="false">J50+K50</f>
        <v>7048339</v>
      </c>
      <c r="J50" s="24" t="n">
        <v>7048339</v>
      </c>
      <c r="K50" s="24" t="n">
        <v>0</v>
      </c>
      <c r="L50" s="0" t="n">
        <v>0</v>
      </c>
      <c r="M50" s="0" t="s">
        <v>77</v>
      </c>
    </row>
    <row r="51" customFormat="false" ht="12.75" hidden="false" customHeight="true" outlineLevel="0" collapsed="false">
      <c r="A51" s="0" t="s">
        <v>93</v>
      </c>
      <c r="B51" s="22" t="str">
        <f aca="false">CONCATENATE(SUBSTITUTE(M51,"###",""),SUBSTITUTE(N51,"###",""),SUBSTITUTE(O51,"###",""),SUBSTITUTE(P51,"###",""))</f>
        <v>Інші підакцизні товари іноземного виробництва</v>
      </c>
      <c r="C51" s="23" t="n">
        <f aca="false">D51+E51</f>
        <v>91000</v>
      </c>
      <c r="D51" s="24" t="n">
        <f aca="false">G51+J51</f>
        <v>91000</v>
      </c>
      <c r="E51" s="24" t="n">
        <f aca="false">H51+K51</f>
        <v>0</v>
      </c>
      <c r="F51" s="23" t="n">
        <f aca="false">G51+H51</f>
        <v>91000</v>
      </c>
      <c r="G51" s="24" t="n">
        <v>91000</v>
      </c>
      <c r="H51" s="24" t="n">
        <v>0</v>
      </c>
      <c r="I51" s="23" t="n">
        <f aca="false">J51+K51</f>
        <v>0</v>
      </c>
      <c r="J51" s="24" t="n">
        <v>0</v>
      </c>
      <c r="K51" s="24" t="n">
        <v>0</v>
      </c>
      <c r="L51" s="0" t="n">
        <v>0</v>
      </c>
      <c r="M51" s="0" t="s">
        <v>94</v>
      </c>
    </row>
    <row r="52" customFormat="false" ht="24.75" hidden="false" customHeight="true" outlineLevel="0" collapsed="false">
      <c r="A52" s="18" t="s">
        <v>95</v>
      </c>
      <c r="B52" s="19" t="str">
        <f aca="false">CONCATENATE(SUBSTITUTE(M52,"###",""),SUBSTITUTE(N52,"###",""),SUBSTITUTE(O52,"###",""),SUBSTITUTE(P52,"###",""))</f>
        <v>Акцизний податок з реалізації суб'єктами господарювання роздрібної торгівлі підакцизних товарів</v>
      </c>
      <c r="C52" s="20" t="n">
        <f aca="false">D52+E52</f>
        <v>8362000</v>
      </c>
      <c r="D52" s="21" t="n">
        <f aca="false">G52+J52</f>
        <v>8362000</v>
      </c>
      <c r="E52" s="21" t="n">
        <f aca="false">H52+K52</f>
        <v>0</v>
      </c>
      <c r="F52" s="20" t="n">
        <f aca="false">G52+H52</f>
        <v>0</v>
      </c>
      <c r="G52" s="21" t="n">
        <v>0</v>
      </c>
      <c r="H52" s="21" t="n">
        <v>0</v>
      </c>
      <c r="I52" s="20" t="n">
        <f aca="false">J52+K52</f>
        <v>8362000</v>
      </c>
      <c r="J52" s="21" t="n">
        <v>8362000</v>
      </c>
      <c r="K52" s="21" t="n">
        <v>0</v>
      </c>
      <c r="L52" s="0" t="n">
        <v>0</v>
      </c>
      <c r="M52" s="0" t="s">
        <v>96</v>
      </c>
    </row>
    <row r="53" customFormat="false" ht="36.75" hidden="false" customHeight="true" outlineLevel="0" collapsed="false">
      <c r="A53" s="18" t="s">
        <v>97</v>
      </c>
      <c r="B53" s="19" t="str">
        <f aca="false">CONCATENATE(SUBSTITUTE(M53,"###",""),SUBSTITUTE(N53,"###",""),SUBSTITUTE(O53,"###",""),SUBSTITUTE(P53,"###",""))</f>
        <v>Податок на додану вартість з вироблених в Україні товарів (робіт, послуг) з урахуванням бюджетного відшкодування</v>
      </c>
      <c r="C53" s="20" t="n">
        <f aca="false">D53+E53</f>
        <v>166300000</v>
      </c>
      <c r="D53" s="21" t="n">
        <f aca="false">G53+J53</f>
        <v>166300000</v>
      </c>
      <c r="E53" s="21" t="n">
        <f aca="false">H53+K53</f>
        <v>0</v>
      </c>
      <c r="F53" s="20" t="n">
        <f aca="false">G53+H53</f>
        <v>166300000</v>
      </c>
      <c r="G53" s="21" t="n">
        <v>166300000</v>
      </c>
      <c r="H53" s="21" t="n">
        <v>0</v>
      </c>
      <c r="I53" s="20" t="n">
        <f aca="false">J53+K53</f>
        <v>0</v>
      </c>
      <c r="J53" s="21" t="n">
        <v>0</v>
      </c>
      <c r="K53" s="21" t="n">
        <v>0</v>
      </c>
      <c r="L53" s="0" t="n">
        <v>0</v>
      </c>
      <c r="M53" s="0" t="s">
        <v>98</v>
      </c>
    </row>
    <row r="54" customFormat="false" ht="24.75" hidden="false" customHeight="true" outlineLevel="0" collapsed="false">
      <c r="A54" s="18" t="s">
        <v>99</v>
      </c>
      <c r="B54" s="19" t="str">
        <f aca="false">CONCATENATE(SUBSTITUTE(M54,"###",""),SUBSTITUTE(N54,"###",""),SUBSTITUTE(O54,"###",""),SUBSTITUTE(P54,"###",""))</f>
        <v>Податок на додану вартість з ввезених на митну територію України товарів</v>
      </c>
      <c r="C54" s="20" t="n">
        <f aca="false">D54+E54</f>
        <v>398200000</v>
      </c>
      <c r="D54" s="21" t="n">
        <f aca="false">G54+J54</f>
        <v>398200000</v>
      </c>
      <c r="E54" s="21" t="n">
        <f aca="false">H54+K54</f>
        <v>0</v>
      </c>
      <c r="F54" s="20" t="n">
        <f aca="false">G54+H54</f>
        <v>398200000</v>
      </c>
      <c r="G54" s="21" t="n">
        <v>398200000</v>
      </c>
      <c r="H54" s="21" t="n">
        <v>0</v>
      </c>
      <c r="I54" s="20" t="n">
        <f aca="false">J54+K54</f>
        <v>0</v>
      </c>
      <c r="J54" s="21" t="n">
        <v>0</v>
      </c>
      <c r="K54" s="21" t="n">
        <v>0</v>
      </c>
      <c r="L54" s="0" t="n">
        <v>0</v>
      </c>
      <c r="M54" s="0" t="s">
        <v>100</v>
      </c>
    </row>
    <row r="55" customFormat="false" ht="24.75" hidden="false" customHeight="true" outlineLevel="0" collapsed="false">
      <c r="A55" s="14" t="s">
        <v>101</v>
      </c>
      <c r="B55" s="15" t="str">
        <f aca="false">CONCATENATE(SUBSTITUTE(M55,"###",""),SUBSTITUTE(N55,"###",""),SUBSTITUTE(O55,"###",""),SUBSTITUTE(P55,"###",""))</f>
        <v>Податки на міжнародну торгівлю та зовнішні операції</v>
      </c>
      <c r="C55" s="16" t="n">
        <f aca="false">D55+E55</f>
        <v>37427000</v>
      </c>
      <c r="D55" s="17" t="n">
        <f aca="false">G55+J55</f>
        <v>27452000</v>
      </c>
      <c r="E55" s="17" t="n">
        <f aca="false">H55+K55</f>
        <v>9975000</v>
      </c>
      <c r="F55" s="16" t="n">
        <f aca="false">G55+H55</f>
        <v>37427000</v>
      </c>
      <c r="G55" s="17" t="n">
        <v>27452000</v>
      </c>
      <c r="H55" s="17" t="n">
        <v>9975000</v>
      </c>
      <c r="I55" s="16" t="n">
        <f aca="false">J55+K55</f>
        <v>0</v>
      </c>
      <c r="J55" s="17" t="n">
        <v>0</v>
      </c>
      <c r="K55" s="17" t="n">
        <v>0</v>
      </c>
      <c r="L55" s="0" t="n">
        <v>0</v>
      </c>
      <c r="M55" s="0" t="s">
        <v>102</v>
      </c>
    </row>
    <row r="56" customFormat="false" ht="12.75" hidden="false" customHeight="true" outlineLevel="0" collapsed="false">
      <c r="A56" s="18" t="s">
        <v>103</v>
      </c>
      <c r="B56" s="19" t="str">
        <f aca="false">CONCATENATE(SUBSTITUTE(M56,"###",""),SUBSTITUTE(N56,"###",""),SUBSTITUTE(O56,"###",""),SUBSTITUTE(P56,"###",""))</f>
        <v>Ввізне мито</v>
      </c>
      <c r="C56" s="20" t="n">
        <f aca="false">D56+E56</f>
        <v>35645000</v>
      </c>
      <c r="D56" s="21" t="n">
        <f aca="false">G56+J56</f>
        <v>25670000</v>
      </c>
      <c r="E56" s="21" t="n">
        <f aca="false">H56+K56</f>
        <v>9975000</v>
      </c>
      <c r="F56" s="20" t="n">
        <f aca="false">G56+H56</f>
        <v>35645000</v>
      </c>
      <c r="G56" s="21" t="n">
        <v>25670000</v>
      </c>
      <c r="H56" s="21" t="n">
        <v>9975000</v>
      </c>
      <c r="I56" s="20" t="n">
        <f aca="false">J56+K56</f>
        <v>0</v>
      </c>
      <c r="J56" s="21" t="n">
        <v>0</v>
      </c>
      <c r="K56" s="21" t="n">
        <v>0</v>
      </c>
      <c r="L56" s="0" t="n">
        <v>0</v>
      </c>
      <c r="M56" s="0" t="s">
        <v>104</v>
      </c>
    </row>
    <row r="57" customFormat="false" ht="12.75" hidden="false" customHeight="true" outlineLevel="0" collapsed="false">
      <c r="A57" s="18" t="s">
        <v>105</v>
      </c>
      <c r="B57" s="19" t="str">
        <f aca="false">CONCATENATE(SUBSTITUTE(M57,"###",""),SUBSTITUTE(N57,"###",""),SUBSTITUTE(O57,"###",""),SUBSTITUTE(P57,"###",""))</f>
        <v>Вивізне мито</v>
      </c>
      <c r="C57" s="20" t="n">
        <f aca="false">D57+E57</f>
        <v>928000</v>
      </c>
      <c r="D57" s="21" t="n">
        <f aca="false">G57+J57</f>
        <v>928000</v>
      </c>
      <c r="E57" s="21" t="n">
        <f aca="false">H57+K57</f>
        <v>0</v>
      </c>
      <c r="F57" s="20" t="n">
        <f aca="false">G57+H57</f>
        <v>928000</v>
      </c>
      <c r="G57" s="21" t="n">
        <v>928000</v>
      </c>
      <c r="H57" s="21" t="n">
        <v>0</v>
      </c>
      <c r="I57" s="20" t="n">
        <f aca="false">J57+K57</f>
        <v>0</v>
      </c>
      <c r="J57" s="21" t="n">
        <v>0</v>
      </c>
      <c r="K57" s="21" t="n">
        <v>0</v>
      </c>
      <c r="L57" s="0" t="n">
        <v>0</v>
      </c>
      <c r="M57" s="0" t="s">
        <v>106</v>
      </c>
    </row>
    <row r="58" customFormat="false" ht="12.75" hidden="false" customHeight="true" outlineLevel="0" collapsed="false">
      <c r="A58" s="18" t="s">
        <v>107</v>
      </c>
      <c r="B58" s="19" t="str">
        <f aca="false">CONCATENATE(SUBSTITUTE(M58,"###",""),SUBSTITUTE(N58,"###",""),SUBSTITUTE(O58,"###",""),SUBSTITUTE(P58,"###",""))</f>
        <v>Особливі види мита та сезонне мито</v>
      </c>
      <c r="C58" s="20" t="n">
        <f aca="false">D58+E58</f>
        <v>854000</v>
      </c>
      <c r="D58" s="21" t="n">
        <f aca="false">G58+J58</f>
        <v>854000</v>
      </c>
      <c r="E58" s="21" t="n">
        <f aca="false">H58+K58</f>
        <v>0</v>
      </c>
      <c r="F58" s="20" t="n">
        <f aca="false">G58+H58</f>
        <v>854000</v>
      </c>
      <c r="G58" s="21" t="n">
        <v>854000</v>
      </c>
      <c r="H58" s="21" t="n">
        <v>0</v>
      </c>
      <c r="I58" s="20" t="n">
        <f aca="false">J58+K58</f>
        <v>0</v>
      </c>
      <c r="J58" s="21" t="n">
        <v>0</v>
      </c>
      <c r="K58" s="21" t="n">
        <v>0</v>
      </c>
      <c r="L58" s="0" t="n">
        <v>0</v>
      </c>
      <c r="M58" s="0" t="s">
        <v>108</v>
      </c>
    </row>
    <row r="59" customFormat="false" ht="36.75" hidden="false" customHeight="true" outlineLevel="0" collapsed="false">
      <c r="A59" s="14" t="s">
        <v>109</v>
      </c>
      <c r="B59" s="15" t="str">
        <f aca="false">CONCATENATE(SUBSTITUTE(M59,"###",""),SUBSTITUTE(N59,"###",""),SUBSTITUTE(O59,"###",""),SUBSTITUTE(P59,"###",""))</f>
        <v>Місцеві податки та збори, що сплачуються (перераховуються) згідно з Податковим кодексом України</v>
      </c>
      <c r="C59" s="16" t="n">
        <f aca="false">D59+E59</f>
        <v>96405185.5</v>
      </c>
      <c r="D59" s="17" t="n">
        <f aca="false">G59+J59</f>
        <v>96405185.5</v>
      </c>
      <c r="E59" s="17" t="n">
        <f aca="false">H59+K59</f>
        <v>0</v>
      </c>
      <c r="F59" s="16" t="n">
        <f aca="false">G59+H59</f>
        <v>0</v>
      </c>
      <c r="G59" s="17" t="n">
        <v>0</v>
      </c>
      <c r="H59" s="17" t="n">
        <v>0</v>
      </c>
      <c r="I59" s="16" t="n">
        <f aca="false">J59+K59</f>
        <v>96405185.5</v>
      </c>
      <c r="J59" s="17" t="n">
        <v>96405185.5</v>
      </c>
      <c r="K59" s="17" t="n">
        <v>0</v>
      </c>
      <c r="L59" s="0" t="n">
        <v>0</v>
      </c>
      <c r="M59" s="0" t="s">
        <v>110</v>
      </c>
    </row>
    <row r="60" customFormat="false" ht="12.75" hidden="false" customHeight="true" outlineLevel="0" collapsed="false">
      <c r="A60" s="18" t="s">
        <v>111</v>
      </c>
      <c r="B60" s="19" t="str">
        <f aca="false">CONCATENATE(SUBSTITUTE(M60,"###",""),SUBSTITUTE(N60,"###",""),SUBSTITUTE(O60,"###",""),SUBSTITUTE(P60,"###",""))</f>
        <v>Податок на майно  </v>
      </c>
      <c r="C60" s="20" t="n">
        <f aca="false">D60+E60</f>
        <v>48949000</v>
      </c>
      <c r="D60" s="21" t="n">
        <f aca="false">G60+J60</f>
        <v>48949000</v>
      </c>
      <c r="E60" s="21" t="n">
        <f aca="false">H60+K60</f>
        <v>0</v>
      </c>
      <c r="F60" s="20" t="n">
        <f aca="false">G60+H60</f>
        <v>0</v>
      </c>
      <c r="G60" s="21" t="n">
        <v>0</v>
      </c>
      <c r="H60" s="21" t="n">
        <v>0</v>
      </c>
      <c r="I60" s="20" t="n">
        <f aca="false">J60+K60</f>
        <v>48949000</v>
      </c>
      <c r="J60" s="21" t="n">
        <v>48949000</v>
      </c>
      <c r="K60" s="21" t="n">
        <v>0</v>
      </c>
      <c r="L60" s="0" t="n">
        <v>0</v>
      </c>
      <c r="M60" s="0" t="s">
        <v>112</v>
      </c>
    </row>
    <row r="61" customFormat="false" ht="12.75" hidden="false" customHeight="true" outlineLevel="0" collapsed="false">
      <c r="A61" s="18" t="s">
        <v>113</v>
      </c>
      <c r="B61" s="19" t="str">
        <f aca="false">CONCATENATE(SUBSTITUTE(M61,"###",""),SUBSTITUTE(N61,"###",""),SUBSTITUTE(O61,"###",""),SUBSTITUTE(P61,"###",""))</f>
        <v>Збір за місця для паркування транспортних засобів </v>
      </c>
      <c r="C61" s="20" t="n">
        <f aca="false">D61+E61</f>
        <v>120882.8</v>
      </c>
      <c r="D61" s="21" t="n">
        <f aca="false">G61+J61</f>
        <v>120882.8</v>
      </c>
      <c r="E61" s="21" t="n">
        <f aca="false">H61+K61</f>
        <v>0</v>
      </c>
      <c r="F61" s="20" t="n">
        <f aca="false">G61+H61</f>
        <v>0</v>
      </c>
      <c r="G61" s="21" t="n">
        <v>0</v>
      </c>
      <c r="H61" s="21" t="n">
        <v>0</v>
      </c>
      <c r="I61" s="20" t="n">
        <f aca="false">J61+K61</f>
        <v>120882.8</v>
      </c>
      <c r="J61" s="21" t="n">
        <v>120882.8</v>
      </c>
      <c r="K61" s="21" t="n">
        <v>0</v>
      </c>
      <c r="L61" s="0" t="n">
        <v>0</v>
      </c>
      <c r="M61" s="0" t="s">
        <v>114</v>
      </c>
    </row>
    <row r="62" customFormat="false" ht="12.75" hidden="false" customHeight="true" outlineLevel="0" collapsed="false">
      <c r="A62" s="18" t="s">
        <v>115</v>
      </c>
      <c r="B62" s="19" t="str">
        <f aca="false">CONCATENATE(SUBSTITUTE(M62,"###",""),SUBSTITUTE(N62,"###",""),SUBSTITUTE(O62,"###",""),SUBSTITUTE(P62,"###",""))</f>
        <v>Туристичний збір  </v>
      </c>
      <c r="C62" s="20" t="n">
        <f aca="false">D62+E62</f>
        <v>147302.7</v>
      </c>
      <c r="D62" s="21" t="n">
        <f aca="false">G62+J62</f>
        <v>147302.7</v>
      </c>
      <c r="E62" s="21" t="n">
        <f aca="false">H62+K62</f>
        <v>0</v>
      </c>
      <c r="F62" s="20" t="n">
        <f aca="false">G62+H62</f>
        <v>0</v>
      </c>
      <c r="G62" s="21" t="n">
        <v>0</v>
      </c>
      <c r="H62" s="21" t="n">
        <v>0</v>
      </c>
      <c r="I62" s="20" t="n">
        <f aca="false">J62+K62</f>
        <v>147302.7</v>
      </c>
      <c r="J62" s="21" t="n">
        <v>147302.7</v>
      </c>
      <c r="K62" s="21" t="n">
        <v>0</v>
      </c>
      <c r="L62" s="0" t="n">
        <v>0</v>
      </c>
      <c r="M62" s="0" t="s">
        <v>116</v>
      </c>
    </row>
    <row r="63" customFormat="false" ht="12.75" hidden="false" customHeight="true" outlineLevel="0" collapsed="false">
      <c r="A63" s="18" t="s">
        <v>117</v>
      </c>
      <c r="B63" s="19" t="str">
        <f aca="false">CONCATENATE(SUBSTITUTE(M63,"###",""),SUBSTITUTE(N63,"###",""),SUBSTITUTE(O63,"###",""),SUBSTITUTE(P63,"###",""))</f>
        <v>Єдиний податок</v>
      </c>
      <c r="C63" s="20" t="n">
        <f aca="false">D63+E63</f>
        <v>47188000</v>
      </c>
      <c r="D63" s="21" t="n">
        <f aca="false">G63+J63</f>
        <v>47188000</v>
      </c>
      <c r="E63" s="21" t="n">
        <f aca="false">H63+K63</f>
        <v>0</v>
      </c>
      <c r="F63" s="20" t="n">
        <f aca="false">G63+H63</f>
        <v>0</v>
      </c>
      <c r="G63" s="21" t="n">
        <v>0</v>
      </c>
      <c r="H63" s="21" t="n">
        <v>0</v>
      </c>
      <c r="I63" s="20" t="n">
        <f aca="false">J63+K63</f>
        <v>47188000</v>
      </c>
      <c r="J63" s="21" t="n">
        <v>47188000</v>
      </c>
      <c r="K63" s="21" t="n">
        <v>0</v>
      </c>
      <c r="L63" s="0" t="n">
        <v>0</v>
      </c>
      <c r="M63" s="0" t="s">
        <v>118</v>
      </c>
    </row>
    <row r="64" customFormat="false" ht="12.75" hidden="false" customHeight="true" outlineLevel="0" collapsed="false">
      <c r="A64" s="14" t="s">
        <v>119</v>
      </c>
      <c r="B64" s="15" t="str">
        <f aca="false">CONCATENATE(SUBSTITUTE(M64,"###",""),SUBSTITUTE(N64,"###",""),SUBSTITUTE(O64,"###",""),SUBSTITUTE(P64,"###",""))</f>
        <v>Інші податки та збори</v>
      </c>
      <c r="C64" s="16" t="n">
        <f aca="false">D64+E64</f>
        <v>5538048</v>
      </c>
      <c r="D64" s="17" t="n">
        <f aca="false">G64+J64</f>
        <v>2576016</v>
      </c>
      <c r="E64" s="17" t="n">
        <f aca="false">H64+K64</f>
        <v>2962032</v>
      </c>
      <c r="F64" s="16" t="n">
        <f aca="false">G64+H64</f>
        <v>3661796</v>
      </c>
      <c r="G64" s="17" t="n">
        <v>2575814</v>
      </c>
      <c r="H64" s="17" t="n">
        <v>1085982</v>
      </c>
      <c r="I64" s="16" t="n">
        <f aca="false">J64+K64</f>
        <v>1876252</v>
      </c>
      <c r="J64" s="17" t="n">
        <v>202</v>
      </c>
      <c r="K64" s="17" t="n">
        <v>1876050</v>
      </c>
      <c r="L64" s="0" t="n">
        <v>0</v>
      </c>
      <c r="M64" s="0" t="s">
        <v>120</v>
      </c>
    </row>
    <row r="65" customFormat="false" ht="12.75" hidden="false" customHeight="true" outlineLevel="0" collapsed="false">
      <c r="A65" s="18" t="s">
        <v>121</v>
      </c>
      <c r="B65" s="19" t="str">
        <f aca="false">CONCATENATE(SUBSTITUTE(M65,"###",""),SUBSTITUTE(N65,"###",""),SUBSTITUTE(O65,"###",""),SUBSTITUTE(P65,"###",""))</f>
        <v>Екологічний податок</v>
      </c>
      <c r="C65" s="20" t="n">
        <f aca="false">D65+E65</f>
        <v>5537512</v>
      </c>
      <c r="D65" s="21" t="n">
        <f aca="false">G65+J65</f>
        <v>2575480</v>
      </c>
      <c r="E65" s="21" t="n">
        <f aca="false">H65+K65</f>
        <v>2962032</v>
      </c>
      <c r="F65" s="20" t="n">
        <f aca="false">G65+H65</f>
        <v>3661462</v>
      </c>
      <c r="G65" s="21" t="n">
        <v>2575480</v>
      </c>
      <c r="H65" s="21" t="n">
        <v>1085982</v>
      </c>
      <c r="I65" s="20" t="n">
        <f aca="false">J65+K65</f>
        <v>1876050</v>
      </c>
      <c r="J65" s="21" t="n">
        <v>0</v>
      </c>
      <c r="K65" s="21" t="n">
        <v>1876050</v>
      </c>
      <c r="L65" s="0" t="n">
        <v>0</v>
      </c>
      <c r="M65" s="0" t="s">
        <v>122</v>
      </c>
    </row>
    <row r="66" customFormat="false" ht="36.75" hidden="false" customHeight="true" outlineLevel="0" collapsed="false">
      <c r="A66" s="18" t="s">
        <v>123</v>
      </c>
      <c r="B66" s="19" t="str">
        <f aca="false">CONCATENATE(SUBSTITUTE(M66,"###",""),SUBSTITUTE(N66,"###",""),SUBSTITUTE(O66,"###",""),SUBSTITUTE(P66,"###",""))</f>
        <v>Податки і збори, не віднесені до інших категорій, та кошти, що передаються (отримуються) відповідно до бюджетного законодавства</v>
      </c>
      <c r="C66" s="20" t="n">
        <f aca="false">D66+E66</f>
        <v>536</v>
      </c>
      <c r="D66" s="21" t="n">
        <f aca="false">G66+J66</f>
        <v>536</v>
      </c>
      <c r="E66" s="21" t="n">
        <f aca="false">H66+K66</f>
        <v>0</v>
      </c>
      <c r="F66" s="20" t="n">
        <f aca="false">G66+H66</f>
        <v>334</v>
      </c>
      <c r="G66" s="21" t="n">
        <v>334</v>
      </c>
      <c r="H66" s="21" t="n">
        <v>0</v>
      </c>
      <c r="I66" s="20" t="n">
        <f aca="false">J66+K66</f>
        <v>202</v>
      </c>
      <c r="J66" s="21" t="n">
        <v>202</v>
      </c>
      <c r="K66" s="21" t="n">
        <v>0</v>
      </c>
      <c r="L66" s="0" t="n">
        <v>0</v>
      </c>
      <c r="M66" s="0" t="s">
        <v>124</v>
      </c>
    </row>
    <row r="67" customFormat="false" ht="12.75" hidden="false" customHeight="true" outlineLevel="0" collapsed="false">
      <c r="A67" s="10" t="s">
        <v>125</v>
      </c>
      <c r="B67" s="11" t="str">
        <f aca="false">CONCATENATE(SUBSTITUTE(M67,"###",""),SUBSTITUTE(N67,"###",""),SUBSTITUTE(O67,"###",""),SUBSTITUTE(P67,"###",""))</f>
        <v>Неподаткові надходження</v>
      </c>
      <c r="C67" s="12" t="n">
        <f aca="false">D67+E67</f>
        <v>177930402</v>
      </c>
      <c r="D67" s="13" t="n">
        <f aca="false">G67+J67</f>
        <v>106837825.3</v>
      </c>
      <c r="E67" s="13" t="n">
        <f aca="false">H67+K67</f>
        <v>71092576.7</v>
      </c>
      <c r="F67" s="12" t="n">
        <f aca="false">G67+H67</f>
        <v>150399590.8</v>
      </c>
      <c r="G67" s="13" t="n">
        <v>99408462.2</v>
      </c>
      <c r="H67" s="13" t="n">
        <v>50991128.6</v>
      </c>
      <c r="I67" s="12" t="n">
        <f aca="false">J67+K67</f>
        <v>27530811.2</v>
      </c>
      <c r="J67" s="13" t="n">
        <v>7429363.1</v>
      </c>
      <c r="K67" s="13" t="n">
        <v>20101448.1</v>
      </c>
      <c r="L67" s="0" t="n">
        <v>0</v>
      </c>
      <c r="M67" s="0" t="s">
        <v>126</v>
      </c>
    </row>
    <row r="68" customFormat="false" ht="24.75" hidden="false" customHeight="true" outlineLevel="0" collapsed="false">
      <c r="A68" s="14" t="s">
        <v>127</v>
      </c>
      <c r="B68" s="15" t="str">
        <f aca="false">CONCATENATE(SUBSTITUTE(M68,"###",""),SUBSTITUTE(N68,"###",""),SUBSTITUTE(O68,"###",""),SUBSTITUTE(P68,"###",""))</f>
        <v>Доходи від власності та підприємницької діяльності</v>
      </c>
      <c r="C68" s="16" t="n">
        <f aca="false">D68+E68</f>
        <v>81306713.7</v>
      </c>
      <c r="D68" s="17" t="n">
        <f aca="false">G68+J68</f>
        <v>79252725.2</v>
      </c>
      <c r="E68" s="17" t="n">
        <f aca="false">H68+K68</f>
        <v>2053988.5</v>
      </c>
      <c r="F68" s="16" t="n">
        <f aca="false">G68+H68</f>
        <v>79464205.8</v>
      </c>
      <c r="G68" s="17" t="n">
        <v>77501081.8</v>
      </c>
      <c r="H68" s="17" t="n">
        <v>1963124</v>
      </c>
      <c r="I68" s="16" t="n">
        <f aca="false">J68+K68</f>
        <v>1842507.9</v>
      </c>
      <c r="J68" s="17" t="n">
        <v>1751643.4</v>
      </c>
      <c r="K68" s="17" t="n">
        <v>90864.5</v>
      </c>
      <c r="L68" s="0" t="n">
        <v>0</v>
      </c>
      <c r="M68" s="0" t="s">
        <v>128</v>
      </c>
    </row>
    <row r="69" customFormat="false" ht="60.75" hidden="false" customHeight="true" outlineLevel="0" collapsed="false">
      <c r="A69" s="18" t="s">
        <v>129</v>
      </c>
      <c r="B69" s="19" t="str">
        <f aca="false">CONCATENATE(SUBSTITUTE(M69,"###",""),SUBSTITUTE(N69,"###",""),SUBSTITUTE(O69,"###",""),SUBSTITUTE(P69,"###",""))</f>
        <v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v>
      </c>
      <c r="C69" s="20" t="n">
        <f aca="false">D69+E69</f>
        <v>48692212.7</v>
      </c>
      <c r="D69" s="21" t="n">
        <f aca="false">G69+J69</f>
        <v>48681947.7</v>
      </c>
      <c r="E69" s="21" t="n">
        <f aca="false">H69+K69</f>
        <v>10265</v>
      </c>
      <c r="F69" s="20" t="n">
        <f aca="false">G69+H69</f>
        <v>48567000</v>
      </c>
      <c r="G69" s="21" t="n">
        <v>48567000</v>
      </c>
      <c r="H69" s="21" t="n">
        <v>0</v>
      </c>
      <c r="I69" s="20" t="n">
        <f aca="false">J69+K69</f>
        <v>125212.7</v>
      </c>
      <c r="J69" s="21" t="n">
        <v>114947.7</v>
      </c>
      <c r="K69" s="21" t="n">
        <v>10265</v>
      </c>
      <c r="L69" s="0" t="n">
        <v>0</v>
      </c>
      <c r="M69" s="0" t="s">
        <v>130</v>
      </c>
      <c r="N69" s="0" t="s">
        <v>131</v>
      </c>
    </row>
    <row r="70" customFormat="false" ht="36.75" hidden="false" customHeight="true" outlineLevel="0" collapsed="false">
      <c r="A70" s="18" t="s">
        <v>132</v>
      </c>
      <c r="B70" s="19" t="str">
        <f aca="false">CONCATENATE(SUBSTITUTE(M70,"###",""),SUBSTITUTE(N70,"###",""),SUBSTITUTE(O70,"###",""),SUBSTITUTE(P70,"###",""))</f>
        <v>Кошти, що перераховуються Національним банком України відповідно до Закону України "Про Національний банк України"</v>
      </c>
      <c r="C70" s="20" t="n">
        <f aca="false">D70+E70</f>
        <v>24434000</v>
      </c>
      <c r="D70" s="21" t="n">
        <f aca="false">G70+J70</f>
        <v>24434000</v>
      </c>
      <c r="E70" s="21" t="n">
        <f aca="false">H70+K70</f>
        <v>0</v>
      </c>
      <c r="F70" s="20" t="n">
        <f aca="false">G70+H70</f>
        <v>24434000</v>
      </c>
      <c r="G70" s="21" t="n">
        <v>24434000</v>
      </c>
      <c r="H70" s="21" t="n">
        <v>0</v>
      </c>
      <c r="I70" s="20" t="n">
        <f aca="false">J70+K70</f>
        <v>0</v>
      </c>
      <c r="J70" s="21" t="n">
        <v>0</v>
      </c>
      <c r="K70" s="21" t="n">
        <v>0</v>
      </c>
      <c r="L70" s="0" t="n">
        <v>0</v>
      </c>
      <c r="M70" s="0" t="s">
        <v>133</v>
      </c>
    </row>
    <row r="71" customFormat="false" ht="24.75" hidden="false" customHeight="true" outlineLevel="0" collapsed="false">
      <c r="A71" s="18" t="s">
        <v>134</v>
      </c>
      <c r="B71" s="19" t="str">
        <f aca="false">CONCATENATE(SUBSTITUTE(M71,"###",""),SUBSTITUTE(N71,"###",""),SUBSTITUTE(O71,"###",""),SUBSTITUTE(P71,"###",""))</f>
        <v>Плата за розміщення тимчасово вільних коштів державного бюджету</v>
      </c>
      <c r="C71" s="20" t="n">
        <f aca="false">D71+E71</f>
        <v>5021</v>
      </c>
      <c r="D71" s="21" t="n">
        <f aca="false">G71+J71</f>
        <v>5021</v>
      </c>
      <c r="E71" s="21" t="n">
        <f aca="false">H71+K71</f>
        <v>0</v>
      </c>
      <c r="F71" s="20" t="n">
        <f aca="false">G71+H71</f>
        <v>5021</v>
      </c>
      <c r="G71" s="21" t="n">
        <v>5021</v>
      </c>
      <c r="H71" s="21" t="n">
        <v>0</v>
      </c>
      <c r="I71" s="20" t="n">
        <f aca="false">J71+K71</f>
        <v>0</v>
      </c>
      <c r="J71" s="21" t="n">
        <v>0</v>
      </c>
      <c r="K71" s="21" t="n">
        <v>0</v>
      </c>
      <c r="L71" s="0" t="n">
        <v>0</v>
      </c>
      <c r="M71" s="0" t="s">
        <v>135</v>
      </c>
    </row>
    <row r="72" customFormat="false" ht="24.75" hidden="false" customHeight="true" outlineLevel="0" collapsed="false">
      <c r="A72" s="18" t="s">
        <v>136</v>
      </c>
      <c r="B72" s="19" t="str">
        <f aca="false">CONCATENATE(SUBSTITUTE(M72,"###",""),SUBSTITUTE(N72,"###",""),SUBSTITUTE(O72,"###",""),SUBSTITUTE(P72,"###",""))</f>
        <v>Плата за розміщення тимчасово вільних коштів місцевих бюджетів</v>
      </c>
      <c r="C72" s="20" t="n">
        <f aca="false">D72+E72</f>
        <v>701641.2</v>
      </c>
      <c r="D72" s="21" t="n">
        <f aca="false">G72+J72</f>
        <v>701641.2</v>
      </c>
      <c r="E72" s="21" t="n">
        <f aca="false">H72+K72</f>
        <v>0</v>
      </c>
      <c r="F72" s="20" t="n">
        <f aca="false">G72+H72</f>
        <v>0</v>
      </c>
      <c r="G72" s="21" t="n">
        <v>0</v>
      </c>
      <c r="H72" s="21" t="n">
        <v>0</v>
      </c>
      <c r="I72" s="20" t="n">
        <f aca="false">J72+K72</f>
        <v>701641.2</v>
      </c>
      <c r="J72" s="21" t="n">
        <v>701641.2</v>
      </c>
      <c r="K72" s="21" t="n">
        <v>0</v>
      </c>
      <c r="L72" s="0" t="n">
        <v>0</v>
      </c>
      <c r="M72" s="0" t="s">
        <v>137</v>
      </c>
    </row>
    <row r="73" customFormat="false" ht="12.75" hidden="false" customHeight="true" outlineLevel="0" collapsed="false">
      <c r="A73" s="18" t="s">
        <v>138</v>
      </c>
      <c r="B73" s="19" t="str">
        <f aca="false">CONCATENATE(SUBSTITUTE(M73,"###",""),SUBSTITUTE(N73,"###",""),SUBSTITUTE(O73,"###",""),SUBSTITUTE(P73,"###",""))</f>
        <v>Інші надходження</v>
      </c>
      <c r="C73" s="20" t="n">
        <f aca="false">D73+E73</f>
        <v>7393239.3</v>
      </c>
      <c r="D73" s="21" t="n">
        <f aca="false">G73+J73</f>
        <v>5430115.3</v>
      </c>
      <c r="E73" s="21" t="n">
        <f aca="false">H73+K73</f>
        <v>1963124</v>
      </c>
      <c r="F73" s="20" t="n">
        <f aca="false">G73+H73</f>
        <v>6458184.8</v>
      </c>
      <c r="G73" s="21" t="n">
        <v>4495060.8</v>
      </c>
      <c r="H73" s="21" t="n">
        <v>1963124</v>
      </c>
      <c r="I73" s="20" t="n">
        <f aca="false">J73+K73</f>
        <v>935054.5</v>
      </c>
      <c r="J73" s="21" t="n">
        <v>935054.5</v>
      </c>
      <c r="K73" s="21" t="n">
        <v>0</v>
      </c>
      <c r="L73" s="0" t="n">
        <v>0</v>
      </c>
      <c r="M73" s="0" t="s">
        <v>139</v>
      </c>
    </row>
    <row r="74" customFormat="false" ht="36.75" hidden="false" customHeight="true" outlineLevel="0" collapsed="false">
      <c r="A74" s="18" t="s">
        <v>140</v>
      </c>
      <c r="B74" s="19" t="str">
        <f aca="false">CONCATENATE(SUBSTITUTE(M74,"###",""),SUBSTITUTE(N74,"###",""),SUBSTITUTE(O74,"###",""),SUBSTITUTE(P74,"###",""))</f>
        <v>Надходження коштів від відшкодування втрат сільськогосподарського і лісогосподарського виробництва</v>
      </c>
      <c r="C74" s="20" t="n">
        <f aca="false">D74+E74</f>
        <v>80599.5</v>
      </c>
      <c r="D74" s="21" t="n">
        <f aca="false">G74+J74</f>
        <v>0</v>
      </c>
      <c r="E74" s="21" t="n">
        <f aca="false">H74+K74</f>
        <v>80599.5</v>
      </c>
      <c r="F74" s="20" t="n">
        <f aca="false">G74+H74</f>
        <v>0</v>
      </c>
      <c r="G74" s="21" t="n">
        <v>0</v>
      </c>
      <c r="H74" s="21" t="n">
        <v>0</v>
      </c>
      <c r="I74" s="20" t="n">
        <f aca="false">J74+K74</f>
        <v>80599.5</v>
      </c>
      <c r="J74" s="21" t="n">
        <v>0</v>
      </c>
      <c r="K74" s="21" t="n">
        <v>80599.5</v>
      </c>
      <c r="L74" s="0" t="n">
        <v>0</v>
      </c>
      <c r="M74" s="0" t="s">
        <v>141</v>
      </c>
    </row>
    <row r="75" customFormat="false" ht="24.75" hidden="false" customHeight="true" outlineLevel="0" collapsed="false">
      <c r="A75" s="14" t="s">
        <v>142</v>
      </c>
      <c r="B75" s="15" t="str">
        <f aca="false">CONCATENATE(SUBSTITUTE(M75,"###",""),SUBSTITUTE(N75,"###",""),SUBSTITUTE(O75,"###",""),SUBSTITUTE(P75,"###",""))</f>
        <v>Адміністративні збори та платежі, доходи від некомерційної господарської діяльності</v>
      </c>
      <c r="C75" s="16" t="n">
        <f aca="false">D75+E75</f>
        <v>13994434.2</v>
      </c>
      <c r="D75" s="17" t="n">
        <f aca="false">G75+J75</f>
        <v>8694787.8</v>
      </c>
      <c r="E75" s="17" t="n">
        <f aca="false">H75+K75</f>
        <v>5299646.4</v>
      </c>
      <c r="F75" s="16" t="n">
        <f aca="false">G75+H75</f>
        <v>9609646</v>
      </c>
      <c r="G75" s="17" t="n">
        <v>4309999.6</v>
      </c>
      <c r="H75" s="17" t="n">
        <v>5299646.4</v>
      </c>
      <c r="I75" s="16" t="n">
        <f aca="false">J75+K75</f>
        <v>4384788.2</v>
      </c>
      <c r="J75" s="17" t="n">
        <v>4384788.2</v>
      </c>
      <c r="K75" s="17" t="n">
        <v>0</v>
      </c>
      <c r="L75" s="0" t="n">
        <v>0</v>
      </c>
      <c r="M75" s="0" t="s">
        <v>143</v>
      </c>
    </row>
    <row r="76" customFormat="false" ht="12.75" hidden="false" customHeight="true" outlineLevel="0" collapsed="false">
      <c r="A76" s="18" t="s">
        <v>144</v>
      </c>
      <c r="B76" s="19" t="str">
        <f aca="false">CONCATENATE(SUBSTITUTE(M76,"###",""),SUBSTITUTE(N76,"###",""),SUBSTITUTE(O76,"###",""),SUBSTITUTE(P76,"###",""))</f>
        <v>Плата за надання адміністративних послуг </v>
      </c>
      <c r="C76" s="20" t="n">
        <f aca="false">D76+E76</f>
        <v>4681339.1</v>
      </c>
      <c r="D76" s="21" t="n">
        <f aca="false">G76+J76</f>
        <v>4085135.5</v>
      </c>
      <c r="E76" s="21" t="n">
        <f aca="false">H76+K76</f>
        <v>596203.6</v>
      </c>
      <c r="F76" s="20" t="n">
        <f aca="false">G76+H76</f>
        <v>1827770.2</v>
      </c>
      <c r="G76" s="21" t="n">
        <v>1231566.6</v>
      </c>
      <c r="H76" s="21" t="n">
        <v>596203.6</v>
      </c>
      <c r="I76" s="20" t="n">
        <f aca="false">J76+K76</f>
        <v>2853568.9</v>
      </c>
      <c r="J76" s="21" t="n">
        <v>2853568.9</v>
      </c>
      <c r="K76" s="21" t="n">
        <v>0</v>
      </c>
      <c r="L76" s="0" t="n">
        <v>0</v>
      </c>
      <c r="M76" s="0" t="s">
        <v>145</v>
      </c>
    </row>
    <row r="77" customFormat="false" ht="48.75" hidden="false" customHeight="true" outlineLevel="0" collapsed="false">
      <c r="A77" s="0" t="s">
        <v>146</v>
      </c>
      <c r="B77" s="22" t="str">
        <f aca="false">CONCATENATE(SUBSTITUTE(M77,"###",""),SUBSTITUTE(N77,"###",""),SUBSTITUTE(O77,"###",""),SUBSTITUTE(P77,"###",""))</f>
        <v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v>
      </c>
      <c r="C77" s="23" t="n">
        <f aca="false">D77+E77</f>
        <v>4347</v>
      </c>
      <c r="D77" s="24" t="n">
        <f aca="false">G77+J77</f>
        <v>4347</v>
      </c>
      <c r="E77" s="24" t="n">
        <f aca="false">H77+K77</f>
        <v>0</v>
      </c>
      <c r="F77" s="23" t="n">
        <f aca="false">G77+H77</f>
        <v>0</v>
      </c>
      <c r="G77" s="24" t="n">
        <v>0</v>
      </c>
      <c r="H77" s="24" t="n">
        <v>0</v>
      </c>
      <c r="I77" s="23" t="n">
        <f aca="false">J77+K77</f>
        <v>4347</v>
      </c>
      <c r="J77" s="24" t="n">
        <v>4347</v>
      </c>
      <c r="K77" s="24" t="n">
        <v>0</v>
      </c>
      <c r="L77" s="0" t="n">
        <v>0</v>
      </c>
      <c r="M77" s="0" t="s">
        <v>147</v>
      </c>
    </row>
    <row r="78" customFormat="false" ht="36.75" hidden="false" customHeight="true" outlineLevel="0" collapsed="false">
      <c r="A78" s="0" t="s">
        <v>148</v>
      </c>
      <c r="B78" s="22" t="str">
        <f aca="false">CONCATENATE(SUBSTITUTE(M78,"###",""),SUBSTITUTE(N78,"###",""),SUBSTITUTE(O78,"###",""),SUBSTITUTE(P78,"###",""))</f>
        <v>Адміністративний збір за проведення державної реєстрації юридичних осіб,  фізичних осіб - підприємців та громадських формувань</v>
      </c>
      <c r="C78" s="23" t="n">
        <f aca="false">D78+E78</f>
        <v>140126</v>
      </c>
      <c r="D78" s="24" t="n">
        <f aca="false">G78+J78</f>
        <v>140126</v>
      </c>
      <c r="E78" s="24" t="n">
        <f aca="false">H78+K78</f>
        <v>0</v>
      </c>
      <c r="F78" s="23" t="n">
        <f aca="false">G78+H78</f>
        <v>22240</v>
      </c>
      <c r="G78" s="24" t="n">
        <v>22240</v>
      </c>
      <c r="H78" s="24" t="n">
        <v>0</v>
      </c>
      <c r="I78" s="23" t="n">
        <f aca="false">J78+K78</f>
        <v>117886</v>
      </c>
      <c r="J78" s="24" t="n">
        <v>117886</v>
      </c>
      <c r="K78" s="24" t="n">
        <v>0</v>
      </c>
      <c r="L78" s="0" t="n">
        <v>0</v>
      </c>
      <c r="M78" s="0" t="s">
        <v>149</v>
      </c>
    </row>
    <row r="79" customFormat="false" ht="24.75" hidden="false" customHeight="true" outlineLevel="0" collapsed="false">
      <c r="A79" s="0" t="s">
        <v>150</v>
      </c>
      <c r="B79" s="22" t="str">
        <f aca="false">CONCATENATE(SUBSTITUTE(M79,"###",""),SUBSTITUTE(N79,"###",""),SUBSTITUTE(O79,"###",""),SUBSTITUTE(P79,"###",""))</f>
        <v>Кошти в іноземній валюті за реєстрацію представництв іноземних суб'єктів господарської діяльності</v>
      </c>
      <c r="C79" s="23" t="n">
        <f aca="false">D79+E79</f>
        <v>193</v>
      </c>
      <c r="D79" s="24" t="n">
        <f aca="false">G79+J79</f>
        <v>193</v>
      </c>
      <c r="E79" s="24" t="n">
        <f aca="false">H79+K79</f>
        <v>0</v>
      </c>
      <c r="F79" s="23" t="n">
        <f aca="false">G79+H79</f>
        <v>193</v>
      </c>
      <c r="G79" s="24" t="n">
        <v>193</v>
      </c>
      <c r="H79" s="24" t="n">
        <v>0</v>
      </c>
      <c r="I79" s="23" t="n">
        <f aca="false">J79+K79</f>
        <v>0</v>
      </c>
      <c r="J79" s="24" t="n">
        <v>0</v>
      </c>
      <c r="K79" s="24" t="n">
        <v>0</v>
      </c>
      <c r="L79" s="0" t="n">
        <v>0</v>
      </c>
      <c r="M79" s="0" t="s">
        <v>151</v>
      </c>
    </row>
    <row r="80" customFormat="false" ht="60.75" hidden="false" customHeight="true" outlineLevel="0" collapsed="false">
      <c r="A80" s="0" t="s">
        <v>152</v>
      </c>
      <c r="B80" s="22" t="str">
        <f aca="false">CONCATENATE(SUBSTITUTE(M80,"###",""),SUBSTITUTE(N80,"###",""),SUBSTITUTE(O80,"###",""),SUBSTITUTE(P80,"###",""))</f>
        <v>Плата за ліцензії на виробництво спирту етилового, коньячного і плодового та зернового дистиляту, дистиляту виноградного спиртового, біоетанолу, алкогольних напоїв, тютюнових виробів та рідин, що використовуються в електронних сигаретах</v>
      </c>
      <c r="C80" s="23" t="n">
        <f aca="false">D80+E80</f>
        <v>403</v>
      </c>
      <c r="D80" s="24" t="n">
        <f aca="false">G80+J80</f>
        <v>403</v>
      </c>
      <c r="E80" s="24" t="n">
        <f aca="false">H80+K80</f>
        <v>0</v>
      </c>
      <c r="F80" s="23" t="n">
        <f aca="false">G80+H80</f>
        <v>0</v>
      </c>
      <c r="G80" s="24" t="n">
        <v>0</v>
      </c>
      <c r="H80" s="24" t="n">
        <v>0</v>
      </c>
      <c r="I80" s="23" t="n">
        <f aca="false">J80+K80</f>
        <v>403</v>
      </c>
      <c r="J80" s="24" t="n">
        <v>403</v>
      </c>
      <c r="K80" s="24" t="n">
        <v>0</v>
      </c>
      <c r="L80" s="0" t="n">
        <v>0</v>
      </c>
      <c r="M80" s="0" t="s">
        <v>153</v>
      </c>
    </row>
    <row r="81" customFormat="false" ht="36.75" hidden="false" customHeight="true" outlineLevel="0" collapsed="false">
      <c r="A81" s="0" t="s">
        <v>154</v>
      </c>
      <c r="B81" s="22" t="str">
        <f aca="false">CONCATENATE(SUBSTITUTE(M81,"###",""),SUBSTITUTE(N81,"###",""),SUBSTITUTE(O81,"###",""),SUBSTITUTE(P81,"###",""))</f>
        <v>Плата за ліцензії на право оптової торгівлі спиртом етиловим, спиртом етиловим ректифікованим виноградним, спиртом етиловим ректифікованим плодовим</v>
      </c>
      <c r="C81" s="23" t="n">
        <f aca="false">D81+E81</f>
        <v>2500</v>
      </c>
      <c r="D81" s="24" t="n">
        <f aca="false">G81+J81</f>
        <v>2500</v>
      </c>
      <c r="E81" s="24" t="n">
        <f aca="false">H81+K81</f>
        <v>0</v>
      </c>
      <c r="F81" s="23" t="n">
        <f aca="false">G81+H81</f>
        <v>0</v>
      </c>
      <c r="G81" s="24" t="n">
        <v>0</v>
      </c>
      <c r="H81" s="24" t="n">
        <v>0</v>
      </c>
      <c r="I81" s="23" t="n">
        <f aca="false">J81+K81</f>
        <v>2500</v>
      </c>
      <c r="J81" s="24" t="n">
        <v>2500</v>
      </c>
      <c r="K81" s="24" t="n">
        <v>0</v>
      </c>
      <c r="L81" s="0" t="n">
        <v>0</v>
      </c>
      <c r="M81" s="0" t="s">
        <v>155</v>
      </c>
    </row>
    <row r="82" customFormat="false" ht="36.75" hidden="false" customHeight="true" outlineLevel="0" collapsed="false">
      <c r="A82" s="0" t="s">
        <v>156</v>
      </c>
      <c r="B82" s="22" t="str">
        <f aca="false">CONCATENATE(SUBSTITUTE(M82,"###",""),SUBSTITUTE(N82,"###",""),SUBSTITUTE(O82,"###",""),SUBSTITUTE(P82,"###",""))</f>
        <v>Плата за державну реєстрацію (крім адміністративного збору за проведення державної реєстрації юридичних осіб, фізичних осіб - підприємців та громадських формувань)</v>
      </c>
      <c r="C82" s="23" t="n">
        <f aca="false">D82+E82</f>
        <v>6593</v>
      </c>
      <c r="D82" s="24" t="n">
        <f aca="false">G82+J82</f>
        <v>6593</v>
      </c>
      <c r="E82" s="24" t="n">
        <f aca="false">H82+K82</f>
        <v>0</v>
      </c>
      <c r="F82" s="23" t="n">
        <f aca="false">G82+H82</f>
        <v>0</v>
      </c>
      <c r="G82" s="24" t="n">
        <v>0</v>
      </c>
      <c r="H82" s="24" t="n">
        <v>0</v>
      </c>
      <c r="I82" s="23" t="n">
        <f aca="false">J82+K82</f>
        <v>6593</v>
      </c>
      <c r="J82" s="24" t="n">
        <v>6593</v>
      </c>
      <c r="K82" s="24" t="n">
        <v>0</v>
      </c>
      <c r="L82" s="0" t="n">
        <v>0</v>
      </c>
      <c r="M82" s="0" t="s">
        <v>157</v>
      </c>
    </row>
    <row r="83" customFormat="false" ht="36.75" hidden="false" customHeight="true" outlineLevel="0" collapsed="false">
      <c r="A83" s="0" t="s">
        <v>158</v>
      </c>
      <c r="B83" s="22" t="str">
        <f aca="false">CONCATENATE(SUBSTITUTE(M83,"###",""),SUBSTITUTE(N83,"###",""),SUBSTITUTE(O83,"###",""),SUBSTITUTE(P83,"###",""))</f>
        <v>Плата за ліцензії на право оптової торгівлі алкогольними напоями,  тютюновими виробами та  рідинами, що використовуються в електронних сигаретах</v>
      </c>
      <c r="C83" s="23" t="n">
        <f aca="false">D83+E83</f>
        <v>309228</v>
      </c>
      <c r="D83" s="24" t="n">
        <f aca="false">G83+J83</f>
        <v>309228</v>
      </c>
      <c r="E83" s="24" t="n">
        <f aca="false">H83+K83</f>
        <v>0</v>
      </c>
      <c r="F83" s="23" t="n">
        <f aca="false">G83+H83</f>
        <v>0</v>
      </c>
      <c r="G83" s="24" t="n">
        <v>0</v>
      </c>
      <c r="H83" s="24" t="n">
        <v>0</v>
      </c>
      <c r="I83" s="23" t="n">
        <f aca="false">J83+K83</f>
        <v>309228</v>
      </c>
      <c r="J83" s="24" t="n">
        <v>309228</v>
      </c>
      <c r="K83" s="24" t="n">
        <v>0</v>
      </c>
      <c r="L83" s="0" t="n">
        <v>0</v>
      </c>
      <c r="M83" s="0" t="s">
        <v>159</v>
      </c>
    </row>
    <row r="84" customFormat="false" ht="36.75" hidden="false" customHeight="true" outlineLevel="0" collapsed="false">
      <c r="A84" s="0" t="s">
        <v>160</v>
      </c>
      <c r="B84" s="22" t="str">
        <f aca="false">CONCATENATE(SUBSTITUTE(M84,"###",""),SUBSTITUTE(N84,"###",""),SUBSTITUTE(O84,"###",""),SUBSTITUTE(P84,"###",""))</f>
        <v>Плата за ліцензії на право роздрібної торгівлі алкогольними напоями, тютюновими виробами та  рідинами, що використовуються в електронних сигаретах</v>
      </c>
      <c r="C84" s="23" t="n">
        <f aca="false">D84+E84</f>
        <v>790027</v>
      </c>
      <c r="D84" s="24" t="n">
        <f aca="false">G84+J84</f>
        <v>790027</v>
      </c>
      <c r="E84" s="24" t="n">
        <f aca="false">H84+K84</f>
        <v>0</v>
      </c>
      <c r="F84" s="23" t="n">
        <f aca="false">G84+H84</f>
        <v>0</v>
      </c>
      <c r="G84" s="24" t="n">
        <v>0</v>
      </c>
      <c r="H84" s="24" t="n">
        <v>0</v>
      </c>
      <c r="I84" s="23" t="n">
        <f aca="false">J84+K84</f>
        <v>790027</v>
      </c>
      <c r="J84" s="24" t="n">
        <v>790027</v>
      </c>
      <c r="K84" s="24" t="n">
        <v>0</v>
      </c>
      <c r="L84" s="0" t="n">
        <v>0</v>
      </c>
      <c r="M84" s="0" t="s">
        <v>161</v>
      </c>
    </row>
    <row r="85" customFormat="false" ht="36.75" hidden="false" customHeight="true" outlineLevel="0" collapsed="false">
      <c r="A85" s="0" t="s">
        <v>162</v>
      </c>
      <c r="B85" s="22" t="str">
        <f aca="false">CONCATENATE(SUBSTITUTE(M85,"###",""),SUBSTITUTE(N85,"###",""),SUBSTITUTE(O85,"###",""),SUBSTITUTE(P85,"###",""))</f>
        <v>Плата за видачу, продовження, переоформлення ліцензій і за видачу дубліката ліцензій на мовлення, та ліцензій провайдера програмної послуги</v>
      </c>
      <c r="C85" s="23" t="n">
        <f aca="false">D85+E85</f>
        <v>22000</v>
      </c>
      <c r="D85" s="24" t="n">
        <f aca="false">G85+J85</f>
        <v>22000</v>
      </c>
      <c r="E85" s="24" t="n">
        <f aca="false">H85+K85</f>
        <v>0</v>
      </c>
      <c r="F85" s="23" t="n">
        <f aca="false">G85+H85</f>
        <v>22000</v>
      </c>
      <c r="G85" s="24" t="n">
        <v>22000</v>
      </c>
      <c r="H85" s="24" t="n">
        <v>0</v>
      </c>
      <c r="I85" s="23" t="n">
        <f aca="false">J85+K85</f>
        <v>0</v>
      </c>
      <c r="J85" s="24" t="n">
        <v>0</v>
      </c>
      <c r="K85" s="24" t="n">
        <v>0</v>
      </c>
      <c r="L85" s="0" t="n">
        <v>0</v>
      </c>
      <c r="M85" s="0" t="s">
        <v>163</v>
      </c>
    </row>
    <row r="86" customFormat="false" ht="48.75" hidden="false" customHeight="true" outlineLevel="0" collapsed="false">
      <c r="A86" s="0" t="s">
        <v>164</v>
      </c>
      <c r="B86" s="22" t="str">
        <f aca="false">CONCATENATE(SUBSTITUTE(M86,"###",""),SUBSTITUTE(N86,"###",""),SUBSTITUTE(O86,"###",""),SUBSTITUTE(P86,"###",""))</f>
        <v>Плата за видачу, переоформлення, продовження терміну дії ліцензій на користування радіочастотним спектром (радіочастотним ресурсом) України та видачу дублікатів таких ліцензій</v>
      </c>
      <c r="C86" s="23" t="n">
        <f aca="false">D86+E86</f>
        <v>850</v>
      </c>
      <c r="D86" s="24" t="n">
        <f aca="false">G86+J86</f>
        <v>850</v>
      </c>
      <c r="E86" s="24" t="n">
        <f aca="false">H86+K86</f>
        <v>0</v>
      </c>
      <c r="F86" s="23" t="n">
        <f aca="false">G86+H86</f>
        <v>850</v>
      </c>
      <c r="G86" s="24" t="n">
        <v>850</v>
      </c>
      <c r="H86" s="24" t="n">
        <v>0</v>
      </c>
      <c r="I86" s="23" t="n">
        <f aca="false">J86+K86</f>
        <v>0</v>
      </c>
      <c r="J86" s="24" t="n">
        <v>0</v>
      </c>
      <c r="K86" s="24" t="n">
        <v>0</v>
      </c>
      <c r="L86" s="0" t="n">
        <v>0</v>
      </c>
      <c r="M86" s="0" t="s">
        <v>165</v>
      </c>
    </row>
    <row r="87" customFormat="false" ht="60.75" hidden="false" customHeight="true" outlineLevel="0" collapsed="false">
      <c r="A87" s="0" t="s">
        <v>166</v>
      </c>
      <c r="B87" s="22" t="str">
        <f aca="false">CONCATENATE(SUBSTITUTE(M87,"###",""),SUBSTITUTE(N87,"###",""),SUBSTITUTE(O87,"###",""),SUBSTITUTE(P87,"###",""))</f>
        <v>Плата за ліцензії, сертифікацію оператора системи передачі електричної енергії, оператора газотранспортної системи, видані/здійснену Національною комісією, що здійснює державне регулювання у сферах енергетики та комунальних послуг</v>
      </c>
      <c r="C87" s="23" t="n">
        <f aca="false">D87+E87</f>
        <v>620</v>
      </c>
      <c r="D87" s="24" t="n">
        <f aca="false">G87+J87</f>
        <v>620</v>
      </c>
      <c r="E87" s="24" t="n">
        <f aca="false">H87+K87</f>
        <v>0</v>
      </c>
      <c r="F87" s="23" t="n">
        <f aca="false">G87+H87</f>
        <v>620</v>
      </c>
      <c r="G87" s="24" t="n">
        <v>620</v>
      </c>
      <c r="H87" s="24" t="n">
        <v>0</v>
      </c>
      <c r="I87" s="23" t="n">
        <f aca="false">J87+K87</f>
        <v>0</v>
      </c>
      <c r="J87" s="24" t="n">
        <v>0</v>
      </c>
      <c r="K87" s="24" t="n">
        <v>0</v>
      </c>
      <c r="L87" s="0" t="n">
        <v>0</v>
      </c>
      <c r="M87" s="0" t="s">
        <v>167</v>
      </c>
    </row>
    <row r="88" customFormat="false" ht="24.75" hidden="false" customHeight="true" outlineLevel="0" collapsed="false">
      <c r="A88" s="0" t="s">
        <v>168</v>
      </c>
      <c r="B88" s="22" t="str">
        <f aca="false">CONCATENATE(SUBSTITUTE(M88,"###",""),SUBSTITUTE(N88,"###",""),SUBSTITUTE(O88,"###",""),SUBSTITUTE(P88,"###",""))</f>
        <v>Плата за ліцензії та сертифікати, що сплачується ліцензіатами за місцем здійснення діяльності</v>
      </c>
      <c r="C88" s="23" t="n">
        <f aca="false">D88+E88</f>
        <v>46475</v>
      </c>
      <c r="D88" s="24" t="n">
        <f aca="false">G88+J88</f>
        <v>46475</v>
      </c>
      <c r="E88" s="24" t="n">
        <f aca="false">H88+K88</f>
        <v>0</v>
      </c>
      <c r="F88" s="23" t="n">
        <f aca="false">G88+H88</f>
        <v>0</v>
      </c>
      <c r="G88" s="24" t="n">
        <v>0</v>
      </c>
      <c r="H88" s="24" t="n">
        <v>0</v>
      </c>
      <c r="I88" s="23" t="n">
        <f aca="false">J88+K88</f>
        <v>46475</v>
      </c>
      <c r="J88" s="24" t="n">
        <v>46475</v>
      </c>
      <c r="K88" s="24" t="n">
        <v>0</v>
      </c>
      <c r="L88" s="0" t="n">
        <v>0</v>
      </c>
      <c r="M88" s="0" t="s">
        <v>169</v>
      </c>
    </row>
    <row r="89" customFormat="false" ht="36.75" hidden="false" customHeight="true" outlineLevel="0" collapsed="false">
      <c r="A89" s="0" t="s">
        <v>170</v>
      </c>
      <c r="B89" s="22" t="str">
        <f aca="false">CONCATENATE(SUBSTITUTE(M89,"###",""),SUBSTITUTE(N89,"###",""),SUBSTITUTE(O89,"###",""),SUBSTITUTE(P89,"###",""))</f>
        <v>Збори за підготовку до державної реєстрації авторського права і договорів, які стосуються прав автора на твір, та плата за одержання контрольних марок</v>
      </c>
      <c r="C89" s="23" t="n">
        <f aca="false">D89+E89</f>
        <v>2010</v>
      </c>
      <c r="D89" s="24" t="n">
        <f aca="false">G89+J89</f>
        <v>2010</v>
      </c>
      <c r="E89" s="24" t="n">
        <f aca="false">H89+K89</f>
        <v>0</v>
      </c>
      <c r="F89" s="23" t="n">
        <f aca="false">G89+H89</f>
        <v>2010</v>
      </c>
      <c r="G89" s="24" t="n">
        <v>2010</v>
      </c>
      <c r="H89" s="24" t="n">
        <v>0</v>
      </c>
      <c r="I89" s="23" t="n">
        <f aca="false">J89+K89</f>
        <v>0</v>
      </c>
      <c r="J89" s="24" t="n">
        <v>0</v>
      </c>
      <c r="K89" s="24" t="n">
        <v>0</v>
      </c>
      <c r="L89" s="0" t="n">
        <v>0</v>
      </c>
      <c r="M89" s="0" t="s">
        <v>171</v>
      </c>
    </row>
    <row r="90" customFormat="false" ht="48.75" hidden="false" customHeight="true" outlineLevel="0" collapsed="false">
      <c r="A90" s="0" t="s">
        <v>172</v>
      </c>
      <c r="B90" s="22" t="str">
        <f aca="false">CONCATENATE(SUBSTITUTE(M90,"###",""),SUBSTITUTE(N90,"###",""),SUBSTITUTE(O90,"###",""),SUBSTITUTE(P90,"###",""))</f>
        <v>Плата за видачу дозволів на право ввезення на територію України, вивезення з території України або транзиту через територію України наркотичних засобів, психотропних речовин і прекурсорів</v>
      </c>
      <c r="C90" s="23" t="n">
        <f aca="false">D90+E90</f>
        <v>6500</v>
      </c>
      <c r="D90" s="24" t="n">
        <f aca="false">G90+J90</f>
        <v>6500</v>
      </c>
      <c r="E90" s="24" t="n">
        <f aca="false">H90+K90</f>
        <v>0</v>
      </c>
      <c r="F90" s="23" t="n">
        <f aca="false">G90+H90</f>
        <v>6500</v>
      </c>
      <c r="G90" s="24" t="n">
        <v>6500</v>
      </c>
      <c r="H90" s="24" t="n">
        <v>0</v>
      </c>
      <c r="I90" s="23" t="n">
        <f aca="false">J90+K90</f>
        <v>0</v>
      </c>
      <c r="J90" s="24" t="n">
        <v>0</v>
      </c>
      <c r="K90" s="24" t="n">
        <v>0</v>
      </c>
      <c r="L90" s="0" t="n">
        <v>0</v>
      </c>
      <c r="M90" s="0" t="s">
        <v>173</v>
      </c>
    </row>
    <row r="91" customFormat="false" ht="24.75" hidden="false" customHeight="true" outlineLevel="0" collapsed="false">
      <c r="A91" s="0" t="s">
        <v>174</v>
      </c>
      <c r="B91" s="22" t="str">
        <f aca="false">CONCATENATE(SUBSTITUTE(M91,"###",""),SUBSTITUTE(N91,"###",""),SUBSTITUTE(O91,"###",""),SUBSTITUTE(P91,"###",""))</f>
        <v>Збір за видачу спеціальних дозволів на користування надрами та кошти від продажу таких дозволів</v>
      </c>
      <c r="C91" s="23" t="n">
        <f aca="false">D91+E91</f>
        <v>400000</v>
      </c>
      <c r="D91" s="24" t="n">
        <f aca="false">G91+J91</f>
        <v>400000</v>
      </c>
      <c r="E91" s="24" t="n">
        <f aca="false">H91+K91</f>
        <v>0</v>
      </c>
      <c r="F91" s="23" t="n">
        <f aca="false">G91+H91</f>
        <v>400000</v>
      </c>
      <c r="G91" s="24" t="n">
        <v>400000</v>
      </c>
      <c r="H91" s="24" t="n">
        <v>0</v>
      </c>
      <c r="I91" s="23" t="n">
        <f aca="false">J91+K91</f>
        <v>0</v>
      </c>
      <c r="J91" s="24" t="n">
        <v>0</v>
      </c>
      <c r="K91" s="24" t="n">
        <v>0</v>
      </c>
      <c r="L91" s="0" t="n">
        <v>0</v>
      </c>
      <c r="M91" s="0" t="s">
        <v>175</v>
      </c>
    </row>
    <row r="92" customFormat="false" ht="12.75" hidden="false" customHeight="true" outlineLevel="0" collapsed="false">
      <c r="A92" s="0" t="s">
        <v>176</v>
      </c>
      <c r="B92" s="22" t="str">
        <f aca="false">CONCATENATE(SUBSTITUTE(M92,"###",""),SUBSTITUTE(N92,"###",""),SUBSTITUTE(O92,"###",""),SUBSTITUTE(P92,"###",""))</f>
        <v>Плата за виділення номерного ресурсу</v>
      </c>
      <c r="C92" s="23" t="n">
        <f aca="false">D92+E92</f>
        <v>250</v>
      </c>
      <c r="D92" s="24" t="n">
        <f aca="false">G92+J92</f>
        <v>250</v>
      </c>
      <c r="E92" s="24" t="n">
        <f aca="false">H92+K92</f>
        <v>0</v>
      </c>
      <c r="F92" s="23" t="n">
        <f aca="false">G92+H92</f>
        <v>250</v>
      </c>
      <c r="G92" s="24" t="n">
        <v>250</v>
      </c>
      <c r="H92" s="24" t="n">
        <v>0</v>
      </c>
      <c r="I92" s="23" t="n">
        <f aca="false">J92+K92</f>
        <v>0</v>
      </c>
      <c r="J92" s="24" t="n">
        <v>0</v>
      </c>
      <c r="K92" s="24" t="n">
        <v>0</v>
      </c>
      <c r="L92" s="0" t="n">
        <v>0</v>
      </c>
      <c r="M92" s="0" t="s">
        <v>177</v>
      </c>
    </row>
    <row r="93" customFormat="false" ht="24.75" hidden="false" customHeight="true" outlineLevel="0" collapsed="false">
      <c r="A93" s="0" t="s">
        <v>178</v>
      </c>
      <c r="B93" s="22" t="str">
        <f aca="false">CONCATENATE(SUBSTITUTE(M93,"###",""),SUBSTITUTE(N93,"###",""),SUBSTITUTE(O93,"###",""),SUBSTITUTE(P93,"###",""))</f>
        <v>Плата за державну реєстрацію джерел іонізуючого випромінювання (реєстраційний збір)</v>
      </c>
      <c r="C93" s="23" t="n">
        <f aca="false">D93+E93</f>
        <v>257</v>
      </c>
      <c r="D93" s="24" t="n">
        <f aca="false">G93+J93</f>
        <v>257</v>
      </c>
      <c r="E93" s="24" t="n">
        <f aca="false">H93+K93</f>
        <v>0</v>
      </c>
      <c r="F93" s="23" t="n">
        <f aca="false">G93+H93</f>
        <v>257</v>
      </c>
      <c r="G93" s="24" t="n">
        <v>257</v>
      </c>
      <c r="H93" s="24" t="n">
        <v>0</v>
      </c>
      <c r="I93" s="23" t="n">
        <f aca="false">J93+K93</f>
        <v>0</v>
      </c>
      <c r="J93" s="24" t="n">
        <v>0</v>
      </c>
      <c r="K93" s="24" t="n">
        <v>0</v>
      </c>
      <c r="L93" s="0" t="n">
        <v>0</v>
      </c>
      <c r="M93" s="0" t="s">
        <v>179</v>
      </c>
    </row>
    <row r="94" customFormat="false" ht="12.75" hidden="false" customHeight="true" outlineLevel="0" collapsed="false">
      <c r="A94" s="0" t="s">
        <v>180</v>
      </c>
      <c r="B94" s="22" t="str">
        <f aca="false">CONCATENATE(SUBSTITUTE(M94,"###",""),SUBSTITUTE(N94,"###",""),SUBSTITUTE(O94,"###",""),SUBSTITUTE(P94,"###",""))</f>
        <v>Плата за оформлення посвідчення закордонного українця</v>
      </c>
      <c r="C94" s="23" t="n">
        <f aca="false">D94+E94</f>
        <v>171.6</v>
      </c>
      <c r="D94" s="24" t="n">
        <f aca="false">G94+J94</f>
        <v>171.6</v>
      </c>
      <c r="E94" s="24" t="n">
        <f aca="false">H94+K94</f>
        <v>0</v>
      </c>
      <c r="F94" s="23" t="n">
        <f aca="false">G94+H94</f>
        <v>171.6</v>
      </c>
      <c r="G94" s="24" t="n">
        <v>171.6</v>
      </c>
      <c r="H94" s="24" t="n">
        <v>0</v>
      </c>
      <c r="I94" s="23" t="n">
        <f aca="false">J94+K94</f>
        <v>0</v>
      </c>
      <c r="J94" s="24" t="n">
        <v>0</v>
      </c>
      <c r="K94" s="24" t="n">
        <v>0</v>
      </c>
      <c r="L94" s="0" t="n">
        <v>0</v>
      </c>
      <c r="M94" s="0" t="s">
        <v>181</v>
      </c>
    </row>
    <row r="95" customFormat="false" ht="12.75" hidden="false" customHeight="true" outlineLevel="0" collapsed="false">
      <c r="A95" s="0" t="s">
        <v>182</v>
      </c>
      <c r="B95" s="22" t="str">
        <f aca="false">CONCATENATE(SUBSTITUTE(M95,"###",""),SUBSTITUTE(N95,"###",""),SUBSTITUTE(O95,"###",""),SUBSTITUTE(P95,"###",""))</f>
        <v>Плата за надання інших адміністративних послуг</v>
      </c>
      <c r="C95" s="23" t="n">
        <f aca="false">D95+E95</f>
        <v>1481073.6</v>
      </c>
      <c r="D95" s="24" t="n">
        <f aca="false">G95+J95</f>
        <v>986390</v>
      </c>
      <c r="E95" s="24" t="n">
        <f aca="false">H95+K95</f>
        <v>494683.6</v>
      </c>
      <c r="F95" s="23" t="n">
        <f aca="false">G95+H95</f>
        <v>494683.6</v>
      </c>
      <c r="G95" s="24" t="n">
        <v>0</v>
      </c>
      <c r="H95" s="24" t="n">
        <v>494683.6</v>
      </c>
      <c r="I95" s="23" t="n">
        <f aca="false">J95+K95</f>
        <v>986390</v>
      </c>
      <c r="J95" s="24" t="n">
        <v>986390</v>
      </c>
      <c r="K95" s="24" t="n">
        <v>0</v>
      </c>
      <c r="L95" s="0" t="n">
        <v>0</v>
      </c>
      <c r="M95" s="0" t="s">
        <v>183</v>
      </c>
    </row>
    <row r="96" customFormat="false" ht="24.75" hidden="false" customHeight="true" outlineLevel="0" collapsed="false">
      <c r="A96" s="0" t="s">
        <v>184</v>
      </c>
      <c r="B96" s="22" t="str">
        <f aca="false">CONCATENATE(SUBSTITUTE(M96,"###",""),SUBSTITUTE(N96,"###",""),SUBSTITUTE(O96,"###",""),SUBSTITUTE(P96,"###",""))</f>
        <v>Адміністративний збір за державну реєстрацію речових прав на нерухоме майно та їх обтяжень</v>
      </c>
      <c r="C96" s="23" t="n">
        <f aca="false">D96+E96</f>
        <v>709715</v>
      </c>
      <c r="D96" s="24" t="n">
        <f aca="false">G96+J96</f>
        <v>709715</v>
      </c>
      <c r="E96" s="24" t="n">
        <f aca="false">H96+K96</f>
        <v>0</v>
      </c>
      <c r="F96" s="23" t="n">
        <f aca="false">G96+H96</f>
        <v>196207</v>
      </c>
      <c r="G96" s="24" t="n">
        <v>196207</v>
      </c>
      <c r="H96" s="24" t="n">
        <v>0</v>
      </c>
      <c r="I96" s="23" t="n">
        <f aca="false">J96+K96</f>
        <v>513508</v>
      </c>
      <c r="J96" s="24" t="n">
        <v>513508</v>
      </c>
      <c r="K96" s="24" t="n">
        <v>0</v>
      </c>
      <c r="L96" s="0" t="n">
        <v>0</v>
      </c>
      <c r="M96" s="0" t="s">
        <v>185</v>
      </c>
    </row>
    <row r="97" customFormat="false" ht="60.75" hidden="false" customHeight="true" outlineLevel="0" collapsed="false">
      <c r="A97" s="0" t="s">
        <v>186</v>
      </c>
      <c r="B97" s="22" t="str">
        <f aca="false">CONCATENATE(SUBSTITUTE(M97,"###",""),SUBSTITUTE(N97,"###",""),SUBSTITUTE(O97,"###",""),SUBSTITUTE(P97,"###",""))</f>
        <v>Плата за надання відомостей з Єдиного державного реєстру юридичних осіб, фізичних осіб - підприємців та громадських формувань, за одержання інформації з інших державних реєстрів, держателем яких є центральний орган виконавчої влади з формування та забезпечення реалізації державної правової політики та центральний орган виконавчої влади, що забезпечує реалізацію державної політики у сферах державної реєстрації актів цивільного стану, державної реєстрації речових прав на нерухоме майно, державної реєстрації юридичних осіб, фізичних осіб - підприємців та громадських формувань</v>
      </c>
      <c r="C97" s="23" t="n">
        <f aca="false">D97+E97</f>
        <v>676800</v>
      </c>
      <c r="D97" s="24" t="n">
        <f aca="false">G97+J97</f>
        <v>575280</v>
      </c>
      <c r="E97" s="24" t="n">
        <f aca="false">H97+K97</f>
        <v>101520</v>
      </c>
      <c r="F97" s="23" t="n">
        <f aca="false">G97+H97</f>
        <v>676800</v>
      </c>
      <c r="G97" s="24" t="n">
        <v>575280</v>
      </c>
      <c r="H97" s="24" t="n">
        <v>101520</v>
      </c>
      <c r="I97" s="23" t="n">
        <f aca="false">J97+K97</f>
        <v>0</v>
      </c>
      <c r="J97" s="24" t="n">
        <v>0</v>
      </c>
      <c r="K97" s="24" t="n">
        <v>0</v>
      </c>
      <c r="L97" s="0" t="n">
        <v>0</v>
      </c>
      <c r="M97" s="0" t="s">
        <v>187</v>
      </c>
      <c r="N97" s="0" t="s">
        <v>188</v>
      </c>
      <c r="O97" s="0" t="s">
        <v>189</v>
      </c>
    </row>
    <row r="98" customFormat="false" ht="60.75" hidden="false" customHeight="true" outlineLevel="0" collapsed="false">
      <c r="A98" s="0" t="s">
        <v>190</v>
      </c>
      <c r="B98" s="22" t="str">
        <f aca="false">CONCATENATE(SUBSTITUTE(M98,"###",""),SUBSTITUTE(N98,"###",""),SUBSTITUTE(O98,"###",""),SUBSTITUTE(P98,"###",""))</f>
        <v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- підприємців та громадських формувань, а також плата за надання інших платних послуг, пов'язаних з такою державною реєстрацією </v>
      </c>
      <c r="C98" s="23" t="n">
        <f aca="false">D98+E98</f>
        <v>13952.9</v>
      </c>
      <c r="D98" s="24" t="n">
        <f aca="false">G98+J98</f>
        <v>13952.9</v>
      </c>
      <c r="E98" s="24" t="n">
        <f aca="false">H98+K98</f>
        <v>0</v>
      </c>
      <c r="F98" s="23" t="n">
        <f aca="false">G98+H98</f>
        <v>4988</v>
      </c>
      <c r="G98" s="24" t="n">
        <v>4988</v>
      </c>
      <c r="H98" s="24" t="n">
        <v>0</v>
      </c>
      <c r="I98" s="23" t="n">
        <f aca="false">J98+K98</f>
        <v>8964.9</v>
      </c>
      <c r="J98" s="24" t="n">
        <v>8964.9</v>
      </c>
      <c r="K98" s="24" t="n">
        <v>0</v>
      </c>
      <c r="L98" s="0" t="n">
        <v>0</v>
      </c>
      <c r="M98" s="0" t="s">
        <v>191</v>
      </c>
      <c r="N98" s="0" t="s">
        <v>192</v>
      </c>
    </row>
    <row r="99" customFormat="false" ht="12.75" hidden="false" customHeight="true" outlineLevel="0" collapsed="false">
      <c r="A99" s="0" t="s">
        <v>193</v>
      </c>
      <c r="B99" s="22" t="str">
        <f aca="false">CONCATENATE(SUBSTITUTE(M99,"###",""),SUBSTITUTE(N99,"###",""),SUBSTITUTE(O99,"###",""),SUBSTITUTE(P99,"###",""))</f>
        <v>Плата за ліцензії на виробництво пального</v>
      </c>
      <c r="C99" s="23" t="n">
        <f aca="false">D99+E99</f>
        <v>72</v>
      </c>
      <c r="D99" s="24" t="n">
        <f aca="false">G99+J99</f>
        <v>72</v>
      </c>
      <c r="E99" s="24" t="n">
        <f aca="false">H99+K99</f>
        <v>0</v>
      </c>
      <c r="F99" s="23" t="n">
        <f aca="false">G99+H99</f>
        <v>0</v>
      </c>
      <c r="G99" s="24" t="n">
        <v>0</v>
      </c>
      <c r="H99" s="24" t="n">
        <v>0</v>
      </c>
      <c r="I99" s="23" t="n">
        <f aca="false">J99+K99</f>
        <v>72</v>
      </c>
      <c r="J99" s="24" t="n">
        <v>72</v>
      </c>
      <c r="K99" s="24" t="n">
        <v>0</v>
      </c>
      <c r="L99" s="0" t="n">
        <v>0</v>
      </c>
      <c r="M99" s="0" t="s">
        <v>194</v>
      </c>
    </row>
    <row r="100" customFormat="false" ht="12.75" hidden="false" customHeight="true" outlineLevel="0" collapsed="false">
      <c r="A100" s="0" t="s">
        <v>195</v>
      </c>
      <c r="B100" s="22" t="str">
        <f aca="false">CONCATENATE(SUBSTITUTE(M100,"###",""),SUBSTITUTE(N100,"###",""),SUBSTITUTE(O100,"###",""),SUBSTITUTE(P100,"###",""))</f>
        <v>Плата за ліцензії на право оптової торгівлі пальним</v>
      </c>
      <c r="C100" s="23" t="n">
        <f aca="false">D100+E100</f>
        <v>24141</v>
      </c>
      <c r="D100" s="24" t="n">
        <f aca="false">G100+J100</f>
        <v>24141</v>
      </c>
      <c r="E100" s="24" t="n">
        <f aca="false">H100+K100</f>
        <v>0</v>
      </c>
      <c r="F100" s="23" t="n">
        <f aca="false">G100+H100</f>
        <v>0</v>
      </c>
      <c r="G100" s="24" t="n">
        <v>0</v>
      </c>
      <c r="H100" s="24" t="n">
        <v>0</v>
      </c>
      <c r="I100" s="23" t="n">
        <f aca="false">J100+K100</f>
        <v>24141</v>
      </c>
      <c r="J100" s="24" t="n">
        <v>24141</v>
      </c>
      <c r="K100" s="24" t="n">
        <v>0</v>
      </c>
      <c r="L100" s="0" t="n">
        <v>0</v>
      </c>
      <c r="M100" s="0" t="s">
        <v>196</v>
      </c>
    </row>
    <row r="101" customFormat="false" ht="12.75" hidden="false" customHeight="true" outlineLevel="0" collapsed="false">
      <c r="A101" s="0" t="s">
        <v>197</v>
      </c>
      <c r="B101" s="22" t="str">
        <f aca="false">CONCATENATE(SUBSTITUTE(M101,"###",""),SUBSTITUTE(N101,"###",""),SUBSTITUTE(O101,"###",""),SUBSTITUTE(P101,"###",""))</f>
        <v>Плата за ліцензії на право роздрібної торгівлі пальним</v>
      </c>
      <c r="C101" s="23" t="n">
        <f aca="false">D101+E101</f>
        <v>16734</v>
      </c>
      <c r="D101" s="24" t="n">
        <f aca="false">G101+J101</f>
        <v>16734</v>
      </c>
      <c r="E101" s="24" t="n">
        <f aca="false">H101+K101</f>
        <v>0</v>
      </c>
      <c r="F101" s="23" t="n">
        <f aca="false">G101+H101</f>
        <v>0</v>
      </c>
      <c r="G101" s="24" t="n">
        <v>0</v>
      </c>
      <c r="H101" s="24" t="n">
        <v>0</v>
      </c>
      <c r="I101" s="23" t="n">
        <f aca="false">J101+K101</f>
        <v>16734</v>
      </c>
      <c r="J101" s="24" t="n">
        <v>16734</v>
      </c>
      <c r="K101" s="24" t="n">
        <v>0</v>
      </c>
      <c r="L101" s="0" t="n">
        <v>0</v>
      </c>
      <c r="M101" s="0" t="s">
        <v>198</v>
      </c>
    </row>
    <row r="102" customFormat="false" ht="12.75" hidden="false" customHeight="true" outlineLevel="0" collapsed="false">
      <c r="A102" s="0" t="s">
        <v>199</v>
      </c>
      <c r="B102" s="22" t="str">
        <f aca="false">CONCATENATE(SUBSTITUTE(M102,"###",""),SUBSTITUTE(N102,"###",""),SUBSTITUTE(O102,"###",""),SUBSTITUTE(P102,"###",""))</f>
        <v>Плата за ліцензії на право зберігання пального</v>
      </c>
      <c r="C102" s="23" t="n">
        <f aca="false">D102+E102</f>
        <v>26300</v>
      </c>
      <c r="D102" s="24" t="n">
        <f aca="false">G102+J102</f>
        <v>26300</v>
      </c>
      <c r="E102" s="24" t="n">
        <f aca="false">H102+K102</f>
        <v>0</v>
      </c>
      <c r="F102" s="23" t="n">
        <f aca="false">G102+H102</f>
        <v>0</v>
      </c>
      <c r="G102" s="24" t="n">
        <v>0</v>
      </c>
      <c r="H102" s="24" t="n">
        <v>0</v>
      </c>
      <c r="I102" s="23" t="n">
        <f aca="false">J102+K102</f>
        <v>26300</v>
      </c>
      <c r="J102" s="24" t="n">
        <v>26300</v>
      </c>
      <c r="K102" s="24" t="n">
        <v>0</v>
      </c>
      <c r="L102" s="0" t="n">
        <v>0</v>
      </c>
      <c r="M102" s="0" t="s">
        <v>200</v>
      </c>
    </row>
    <row r="103" customFormat="false" ht="36.75" hidden="false" customHeight="true" outlineLevel="0" collapsed="false">
      <c r="A103" s="18" t="s">
        <v>201</v>
      </c>
      <c r="B103" s="19" t="str">
        <f aca="false">CONCATENATE(SUBSTITUTE(M103,"###",""),SUBSTITUTE(N103,"###",""),SUBSTITUTE(O103,"###",""),SUBSTITUTE(P103,"###",""))</f>
        <v>Плата за ліцензії на провадження діяльності у сфері організації та проведення азартних ігор і за ліцензії на випуск та проведення лотерей</v>
      </c>
      <c r="C103" s="20" t="n">
        <f aca="false">D103+E103</f>
        <v>1032984</v>
      </c>
      <c r="D103" s="21" t="n">
        <f aca="false">G103+J103</f>
        <v>270000</v>
      </c>
      <c r="E103" s="21" t="n">
        <f aca="false">H103+K103</f>
        <v>762984</v>
      </c>
      <c r="F103" s="20" t="n">
        <f aca="false">G103+H103</f>
        <v>762984</v>
      </c>
      <c r="G103" s="21" t="n">
        <v>0</v>
      </c>
      <c r="H103" s="21" t="n">
        <v>762984</v>
      </c>
      <c r="I103" s="20" t="n">
        <f aca="false">J103+K103</f>
        <v>270000</v>
      </c>
      <c r="J103" s="21" t="n">
        <v>270000</v>
      </c>
      <c r="K103" s="21" t="n">
        <v>0</v>
      </c>
      <c r="L103" s="0" t="n">
        <v>0</v>
      </c>
      <c r="M103" s="0" t="s">
        <v>202</v>
      </c>
    </row>
    <row r="104" customFormat="false" ht="24.75" hidden="false" customHeight="true" outlineLevel="0" collapsed="false">
      <c r="A104" s="18" t="s">
        <v>203</v>
      </c>
      <c r="B104" s="19" t="str">
        <f aca="false">CONCATENATE(SUBSTITUTE(M104,"###",""),SUBSTITUTE(N104,"###",""),SUBSTITUTE(O104,"###",""),SUBSTITUTE(P104,"###",""))</f>
        <v>Судовий збір та надходження від звернення застави у дохід держави</v>
      </c>
      <c r="C104" s="20" t="n">
        <f aca="false">D104+E104</f>
        <v>3500300</v>
      </c>
      <c r="D104" s="21" t="n">
        <f aca="false">G104+J104</f>
        <v>0</v>
      </c>
      <c r="E104" s="21" t="n">
        <f aca="false">H104+K104</f>
        <v>3500300</v>
      </c>
      <c r="F104" s="20" t="n">
        <f aca="false">G104+H104</f>
        <v>3500300</v>
      </c>
      <c r="G104" s="21" t="n">
        <v>0</v>
      </c>
      <c r="H104" s="21" t="n">
        <v>3500300</v>
      </c>
      <c r="I104" s="20" t="n">
        <f aca="false">J104+K104</f>
        <v>0</v>
      </c>
      <c r="J104" s="21" t="n">
        <v>0</v>
      </c>
      <c r="K104" s="21" t="n">
        <v>0</v>
      </c>
      <c r="L104" s="0" t="n">
        <v>0</v>
      </c>
      <c r="M104" s="0" t="s">
        <v>204</v>
      </c>
    </row>
    <row r="105" customFormat="false" ht="12.75" hidden="false" customHeight="true" outlineLevel="0" collapsed="false">
      <c r="A105" s="18" t="s">
        <v>205</v>
      </c>
      <c r="B105" s="19" t="str">
        <f aca="false">CONCATENATE(SUBSTITUTE(M105,"###",""),SUBSTITUTE(N105,"###",""),SUBSTITUTE(O105,"###",""),SUBSTITUTE(P105,"###",""))</f>
        <v>Кошти, отримані за вчинення консульських дій</v>
      </c>
      <c r="C105" s="20" t="n">
        <f aca="false">D105+E105</f>
        <v>769316.2</v>
      </c>
      <c r="D105" s="21" t="n">
        <f aca="false">G105+J105</f>
        <v>769316.2</v>
      </c>
      <c r="E105" s="21" t="n">
        <f aca="false">H105+K105</f>
        <v>0</v>
      </c>
      <c r="F105" s="20" t="n">
        <f aca="false">G105+H105</f>
        <v>769316.2</v>
      </c>
      <c r="G105" s="21" t="n">
        <v>769316.2</v>
      </c>
      <c r="H105" s="21" t="n">
        <v>0</v>
      </c>
      <c r="I105" s="20" t="n">
        <f aca="false">J105+K105</f>
        <v>0</v>
      </c>
      <c r="J105" s="21" t="n">
        <v>0</v>
      </c>
      <c r="K105" s="21" t="n">
        <v>0</v>
      </c>
      <c r="L105" s="0" t="n">
        <v>0</v>
      </c>
      <c r="M105" s="0" t="s">
        <v>206</v>
      </c>
    </row>
    <row r="106" customFormat="false" ht="12.75" hidden="false" customHeight="true" outlineLevel="0" collapsed="false">
      <c r="A106" s="18" t="s">
        <v>207</v>
      </c>
      <c r="B106" s="19" t="str">
        <f aca="false">CONCATENATE(SUBSTITUTE(M106,"###",""),SUBSTITUTE(N106,"###",""),SUBSTITUTE(O106,"###",""),SUBSTITUTE(P106,"###",""))</f>
        <v>Виконавчий збір</v>
      </c>
      <c r="C106" s="20" t="n">
        <f aca="false">D106+E106</f>
        <v>830317.6</v>
      </c>
      <c r="D106" s="21" t="n">
        <f aca="false">G106+J106</f>
        <v>415158.8</v>
      </c>
      <c r="E106" s="21" t="n">
        <f aca="false">H106+K106</f>
        <v>415158.8</v>
      </c>
      <c r="F106" s="20" t="n">
        <f aca="false">G106+H106</f>
        <v>830317.6</v>
      </c>
      <c r="G106" s="21" t="n">
        <v>415158.8</v>
      </c>
      <c r="H106" s="21" t="n">
        <v>415158.8</v>
      </c>
      <c r="I106" s="20" t="n">
        <f aca="false">J106+K106</f>
        <v>0</v>
      </c>
      <c r="J106" s="21" t="n">
        <v>0</v>
      </c>
      <c r="K106" s="21" t="n">
        <v>0</v>
      </c>
      <c r="L106" s="0" t="n">
        <v>0</v>
      </c>
      <c r="M106" s="0" t="s">
        <v>208</v>
      </c>
    </row>
    <row r="107" customFormat="false" ht="36.75" hidden="false" customHeight="true" outlineLevel="0" collapsed="false">
      <c r="A107" s="18" t="s">
        <v>209</v>
      </c>
      <c r="B107" s="19" t="str">
        <f aca="false">CONCATENATE(SUBSTITUTE(M107,"###",""),SUBSTITUTE(N107,"###",""),SUBSTITUTE(O107,"###",""),SUBSTITUTE(P107,"###",""))</f>
        <v>Надходження від орендної плати за користування цілісним майновим комплексом та іншим державним майном</v>
      </c>
      <c r="C107" s="20" t="n">
        <f aca="false">D107+E107</f>
        <v>2345983.6</v>
      </c>
      <c r="D107" s="21" t="n">
        <f aca="false">G107+J107</f>
        <v>2345983.6</v>
      </c>
      <c r="E107" s="21" t="n">
        <f aca="false">H107+K107</f>
        <v>0</v>
      </c>
      <c r="F107" s="20" t="n">
        <f aca="false">G107+H107</f>
        <v>1300000</v>
      </c>
      <c r="G107" s="21" t="n">
        <v>1300000</v>
      </c>
      <c r="H107" s="21" t="n">
        <v>0</v>
      </c>
      <c r="I107" s="20" t="n">
        <f aca="false">J107+K107</f>
        <v>1045983.6</v>
      </c>
      <c r="J107" s="21" t="n">
        <v>1045983.6</v>
      </c>
      <c r="K107" s="21" t="n">
        <v>0</v>
      </c>
      <c r="L107" s="0" t="n">
        <v>0</v>
      </c>
      <c r="M107" s="0" t="s">
        <v>210</v>
      </c>
    </row>
    <row r="108" customFormat="false" ht="12.75" hidden="false" customHeight="true" outlineLevel="0" collapsed="false">
      <c r="A108" s="18" t="s">
        <v>211</v>
      </c>
      <c r="B108" s="19" t="str">
        <f aca="false">CONCATENATE(SUBSTITUTE(M108,"###",""),SUBSTITUTE(N108,"###",""),SUBSTITUTE(O108,"###",""),SUBSTITUTE(P108,"###",""))</f>
        <v>Державне мито</v>
      </c>
      <c r="C108" s="20" t="n">
        <f aca="false">D108+E108</f>
        <v>199704</v>
      </c>
      <c r="D108" s="21" t="n">
        <f aca="false">G108+J108</f>
        <v>199704</v>
      </c>
      <c r="E108" s="21" t="n">
        <f aca="false">H108+K108</f>
        <v>0</v>
      </c>
      <c r="F108" s="20" t="n">
        <f aca="false">G108+H108</f>
        <v>0</v>
      </c>
      <c r="G108" s="21" t="n">
        <v>0</v>
      </c>
      <c r="H108" s="21" t="n">
        <v>0</v>
      </c>
      <c r="I108" s="20" t="n">
        <f aca="false">J108+K108</f>
        <v>199704</v>
      </c>
      <c r="J108" s="21" t="n">
        <v>199704</v>
      </c>
      <c r="K108" s="21" t="n">
        <v>0</v>
      </c>
      <c r="L108" s="0" t="n">
        <v>0</v>
      </c>
      <c r="M108" s="0" t="s">
        <v>212</v>
      </c>
    </row>
    <row r="109" customFormat="false" ht="24.75" hidden="false" customHeight="true" outlineLevel="0" collapsed="false">
      <c r="A109" s="18" t="s">
        <v>213</v>
      </c>
      <c r="B109" s="19" t="str">
        <f aca="false">CONCATENATE(SUBSTITUTE(M109,"###",""),SUBSTITUTE(N109,"###",""),SUBSTITUTE(O109,"###",""),SUBSTITUTE(P109,"###",""))</f>
        <v>Єдиний збір, який справляється у пунктах пропуску (пунктах контролю) через державний кордон України</v>
      </c>
      <c r="C109" s="20" t="n">
        <f aca="false">D109+E109</f>
        <v>300000</v>
      </c>
      <c r="D109" s="21" t="n">
        <f aca="false">G109+J109</f>
        <v>300000</v>
      </c>
      <c r="E109" s="21" t="n">
        <f aca="false">H109+K109</f>
        <v>0</v>
      </c>
      <c r="F109" s="20" t="n">
        <f aca="false">G109+H109</f>
        <v>300000</v>
      </c>
      <c r="G109" s="21" t="n">
        <v>300000</v>
      </c>
      <c r="H109" s="21" t="n">
        <v>0</v>
      </c>
      <c r="I109" s="20" t="n">
        <f aca="false">J109+K109</f>
        <v>0</v>
      </c>
      <c r="J109" s="21" t="n">
        <v>0</v>
      </c>
      <c r="K109" s="21" t="n">
        <v>0</v>
      </c>
      <c r="L109" s="0" t="n">
        <v>0</v>
      </c>
      <c r="M109" s="0" t="s">
        <v>214</v>
      </c>
    </row>
    <row r="110" customFormat="false" ht="60.75" hidden="false" customHeight="true" outlineLevel="0" collapsed="false">
      <c r="A110" s="18" t="s">
        <v>215</v>
      </c>
      <c r="B110" s="19" t="str">
        <f aca="false">CONCATENATE(SUBSTITUTE(M110,"###",""),SUBSTITUTE(N110,"###",""),SUBSTITUTE(O110,"###",""),SUBSTITUTE(P110,"###",""))</f>
        <v>Орендна плата за водні об'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</v>
      </c>
      <c r="C110" s="20" t="n">
        <f aca="false">D110+E110</f>
        <v>15531.7</v>
      </c>
      <c r="D110" s="21" t="n">
        <f aca="false">G110+J110</f>
        <v>15531.7</v>
      </c>
      <c r="E110" s="21" t="n">
        <f aca="false">H110+K110</f>
        <v>0</v>
      </c>
      <c r="F110" s="20" t="n">
        <f aca="false">G110+H110</f>
        <v>0</v>
      </c>
      <c r="G110" s="21" t="n">
        <v>0</v>
      </c>
      <c r="H110" s="21" t="n">
        <v>0</v>
      </c>
      <c r="I110" s="20" t="n">
        <f aca="false">J110+K110</f>
        <v>15531.7</v>
      </c>
      <c r="J110" s="21" t="n">
        <v>15531.7</v>
      </c>
      <c r="K110" s="21" t="n">
        <v>0</v>
      </c>
      <c r="L110" s="0" t="n">
        <v>0</v>
      </c>
      <c r="M110" s="0" t="s">
        <v>216</v>
      </c>
    </row>
    <row r="111" customFormat="false" ht="12.75" hidden="false" customHeight="true" outlineLevel="0" collapsed="false">
      <c r="A111" s="18" t="s">
        <v>217</v>
      </c>
      <c r="B111" s="19" t="str">
        <f aca="false">CONCATENATE(SUBSTITUTE(M111,"###",""),SUBSTITUTE(N111,"###",""),SUBSTITUTE(O111,"###",""),SUBSTITUTE(P111,"###",""))</f>
        <v>Портовий (адміністративний) збір</v>
      </c>
      <c r="C111" s="20" t="n">
        <f aca="false">D111+E111</f>
        <v>217958</v>
      </c>
      <c r="D111" s="21" t="n">
        <f aca="false">G111+J111</f>
        <v>217958</v>
      </c>
      <c r="E111" s="21" t="n">
        <f aca="false">H111+K111</f>
        <v>0</v>
      </c>
      <c r="F111" s="20" t="n">
        <f aca="false">G111+H111</f>
        <v>217958</v>
      </c>
      <c r="G111" s="21" t="n">
        <v>217958</v>
      </c>
      <c r="H111" s="21" t="n">
        <v>0</v>
      </c>
      <c r="I111" s="20" t="n">
        <f aca="false">J111+K111</f>
        <v>0</v>
      </c>
      <c r="J111" s="21" t="n">
        <v>0</v>
      </c>
      <c r="K111" s="21" t="n">
        <v>0</v>
      </c>
      <c r="L111" s="0" t="n">
        <v>0</v>
      </c>
      <c r="M111" s="0" t="s">
        <v>218</v>
      </c>
    </row>
    <row r="112" customFormat="false" ht="12.75" hidden="false" customHeight="true" outlineLevel="0" collapsed="false">
      <c r="A112" s="18" t="s">
        <v>219</v>
      </c>
      <c r="B112" s="19" t="str">
        <f aca="false">CONCATENATE(SUBSTITUTE(M112,"###",""),SUBSTITUTE(N112,"###",""),SUBSTITUTE(O112,"###",""),SUBSTITUTE(P112,"###",""))</f>
        <v>Інші адміністративні збори та платежі</v>
      </c>
      <c r="C112" s="20" t="n">
        <f aca="false">D112+E112</f>
        <v>25000</v>
      </c>
      <c r="D112" s="21" t="n">
        <f aca="false">G112+J112</f>
        <v>0</v>
      </c>
      <c r="E112" s="21" t="n">
        <f aca="false">H112+K112</f>
        <v>25000</v>
      </c>
      <c r="F112" s="20" t="n">
        <f aca="false">G112+H112</f>
        <v>25000</v>
      </c>
      <c r="G112" s="21" t="n">
        <v>0</v>
      </c>
      <c r="H112" s="21" t="n">
        <v>25000</v>
      </c>
      <c r="I112" s="20" t="n">
        <f aca="false">J112+K112</f>
        <v>0</v>
      </c>
      <c r="J112" s="21" t="n">
        <v>0</v>
      </c>
      <c r="K112" s="21" t="n">
        <v>0</v>
      </c>
      <c r="L112" s="0" t="n">
        <v>0</v>
      </c>
      <c r="M112" s="0" t="s">
        <v>220</v>
      </c>
    </row>
    <row r="113" customFormat="false" ht="36.75" hidden="false" customHeight="true" outlineLevel="0" collapsed="false">
      <c r="A113" s="0" t="s">
        <v>221</v>
      </c>
      <c r="B113" s="22" t="str">
        <f aca="false">CONCATENATE(SUBSTITUTE(M113,"###",""),SUBSTITUTE(N113,"###",""),SUBSTITUTE(O113,"###",""),SUBSTITUTE(P113,"###",""))</f>
        <v>Плата за проїзд автомобільними дорогами транспортних засобів та інших самохідних машин і механізмів, вагові або габаритні параметри яких перевищують нормативні</v>
      </c>
      <c r="C113" s="23" t="n">
        <f aca="false">D113+E113</f>
        <v>25000</v>
      </c>
      <c r="D113" s="24" t="n">
        <f aca="false">G113+J113</f>
        <v>0</v>
      </c>
      <c r="E113" s="24" t="n">
        <f aca="false">H113+K113</f>
        <v>25000</v>
      </c>
      <c r="F113" s="23" t="n">
        <f aca="false">G113+H113</f>
        <v>25000</v>
      </c>
      <c r="G113" s="24" t="n">
        <v>0</v>
      </c>
      <c r="H113" s="24" t="n">
        <v>25000</v>
      </c>
      <c r="I113" s="23" t="n">
        <f aca="false">J113+K113</f>
        <v>0</v>
      </c>
      <c r="J113" s="24" t="n">
        <v>0</v>
      </c>
      <c r="K113" s="24" t="n">
        <v>0</v>
      </c>
      <c r="L113" s="0" t="n">
        <v>0</v>
      </c>
      <c r="M113" s="0" t="s">
        <v>222</v>
      </c>
    </row>
    <row r="114" customFormat="false" ht="36.75" hidden="false" customHeight="true" outlineLevel="0" collapsed="false">
      <c r="A114" s="18" t="s">
        <v>223</v>
      </c>
      <c r="B114" s="19" t="str">
        <f aca="false">CONCATENATE(SUBSTITUTE(M114,"###",""),SUBSTITUTE(N114,"###",""),SUBSTITUTE(O114,"###",""),SUBSTITUTE(P114,"###",""))</f>
        <v>Плата за виконання митних формальностей митними органами поза місцем розташування цих органів або поза робочим часом, установленим для них</v>
      </c>
      <c r="C114" s="20" t="n">
        <f aca="false">D114+E114</f>
        <v>76000</v>
      </c>
      <c r="D114" s="21" t="n">
        <f aca="false">G114+J114</f>
        <v>76000</v>
      </c>
      <c r="E114" s="21" t="n">
        <f aca="false">H114+K114</f>
        <v>0</v>
      </c>
      <c r="F114" s="20" t="n">
        <f aca="false">G114+H114</f>
        <v>76000</v>
      </c>
      <c r="G114" s="21" t="n">
        <v>76000</v>
      </c>
      <c r="H114" s="21" t="n">
        <v>0</v>
      </c>
      <c r="I114" s="20" t="n">
        <f aca="false">J114+K114</f>
        <v>0</v>
      </c>
      <c r="J114" s="21" t="n">
        <v>0</v>
      </c>
      <c r="K114" s="21" t="n">
        <v>0</v>
      </c>
      <c r="L114" s="0" t="n">
        <v>0</v>
      </c>
      <c r="M114" s="0" t="s">
        <v>224</v>
      </c>
    </row>
    <row r="115" customFormat="false" ht="12.75" hidden="false" customHeight="true" outlineLevel="0" collapsed="false">
      <c r="A115" s="14" t="s">
        <v>225</v>
      </c>
      <c r="B115" s="15" t="str">
        <f aca="false">CONCATENATE(SUBSTITUTE(M115,"###",""),SUBSTITUTE(N115,"###",""),SUBSTITUTE(O115,"###",""),SUBSTITUTE(P115,"###",""))</f>
        <v>Інші неподаткові надходження</v>
      </c>
      <c r="C115" s="16" t="n">
        <f aca="false">D115+E115</f>
        <v>20067696.7</v>
      </c>
      <c r="D115" s="17" t="n">
        <f aca="false">G115+J115</f>
        <v>18890312.3</v>
      </c>
      <c r="E115" s="17" t="n">
        <f aca="false">H115+K115</f>
        <v>1177384.4</v>
      </c>
      <c r="F115" s="16" t="n">
        <f aca="false">G115+H115</f>
        <v>18684614</v>
      </c>
      <c r="G115" s="17" t="n">
        <v>17597380.8</v>
      </c>
      <c r="H115" s="17" t="n">
        <v>1087233.2</v>
      </c>
      <c r="I115" s="16" t="n">
        <f aca="false">J115+K115</f>
        <v>1383082.7</v>
      </c>
      <c r="J115" s="17" t="n">
        <v>1292931.5</v>
      </c>
      <c r="K115" s="17" t="n">
        <v>90151.2</v>
      </c>
      <c r="L115" s="0" t="n">
        <v>0</v>
      </c>
      <c r="M115" s="0" t="s">
        <v>226</v>
      </c>
    </row>
    <row r="116" customFormat="false" ht="36.75" hidden="false" customHeight="true" outlineLevel="0" collapsed="false">
      <c r="A116" s="18" t="s">
        <v>227</v>
      </c>
      <c r="B116" s="19" t="str">
        <f aca="false">CONCATENATE(SUBSTITUTE(M116,"###",""),SUBSTITUTE(N116,"###",""),SUBSTITUTE(O116,"###",""),SUBSTITUTE(P116,"###",""))</f>
        <v>Кошти від реалізації майна, конфіскованого за рішенням суду (крім майна, конфіскованого за вчинення корупційного та пов’язаного з корупцією правопорушення)</v>
      </c>
      <c r="C116" s="20" t="n">
        <f aca="false">D116+E116</f>
        <v>125972</v>
      </c>
      <c r="D116" s="21" t="n">
        <f aca="false">G116+J116</f>
        <v>125972</v>
      </c>
      <c r="E116" s="21" t="n">
        <f aca="false">H116+K116</f>
        <v>0</v>
      </c>
      <c r="F116" s="20" t="n">
        <f aca="false">G116+H116</f>
        <v>125972</v>
      </c>
      <c r="G116" s="21" t="n">
        <v>125972</v>
      </c>
      <c r="H116" s="21" t="n">
        <v>0</v>
      </c>
      <c r="I116" s="20" t="n">
        <f aca="false">J116+K116</f>
        <v>0</v>
      </c>
      <c r="J116" s="21" t="n">
        <v>0</v>
      </c>
      <c r="K116" s="21" t="n">
        <v>0</v>
      </c>
      <c r="L116" s="0" t="n">
        <v>0</v>
      </c>
      <c r="M116" s="0" t="s">
        <v>228</v>
      </c>
    </row>
    <row r="117" customFormat="false" ht="36.75" hidden="false" customHeight="true" outlineLevel="0" collapsed="false">
      <c r="A117" s="18" t="s">
        <v>229</v>
      </c>
      <c r="B117" s="19" t="str">
        <f aca="false">CONCATENATE(SUBSTITUTE(M117,"###",""),SUBSTITUTE(N117,"###",""),SUBSTITUTE(O117,"###",""),SUBSTITUTE(P117,"###",""))</f>
        <v>Надходження сум кредиторської та депонентської заборгованості підприємств, організацій та установ, щодо яких минув строк позовної давності</v>
      </c>
      <c r="C117" s="20" t="n">
        <f aca="false">D117+E117</f>
        <v>76567</v>
      </c>
      <c r="D117" s="21" t="n">
        <f aca="false">G117+J117</f>
        <v>76567</v>
      </c>
      <c r="E117" s="21" t="n">
        <f aca="false">H117+K117</f>
        <v>0</v>
      </c>
      <c r="F117" s="20" t="n">
        <f aca="false">G117+H117</f>
        <v>75253</v>
      </c>
      <c r="G117" s="21" t="n">
        <v>75253</v>
      </c>
      <c r="H117" s="21" t="n">
        <v>0</v>
      </c>
      <c r="I117" s="20" t="n">
        <f aca="false">J117+K117</f>
        <v>1314</v>
      </c>
      <c r="J117" s="21" t="n">
        <v>1314</v>
      </c>
      <c r="K117" s="21" t="n">
        <v>0</v>
      </c>
      <c r="L117" s="0" t="n">
        <v>0</v>
      </c>
      <c r="M117" s="0" t="s">
        <v>230</v>
      </c>
    </row>
    <row r="118" customFormat="false" ht="60.75" hidden="false" customHeight="true" outlineLevel="0" collapsed="false">
      <c r="A118" s="18" t="s">
        <v>231</v>
      </c>
      <c r="B118" s="19" t="str">
        <f aca="false">CONCATENATE(SUBSTITUTE(M118,"###",""),SUBSTITUTE(N118,"###",""),SUBSTITUTE(O118,"###",""),SUBSTITUTE(P118,"###",""))</f>
        <v>Кошти від реалізації надлишкового озброєння, військової та спеціальної техніки, нерухомого військового майна Збройних Сил України та інших утворених відповідно до законів України військових формувань, правоохоронних органів та інших державних органів</v>
      </c>
      <c r="C118" s="20" t="n">
        <f aca="false">D118+E118</f>
        <v>13600</v>
      </c>
      <c r="D118" s="21" t="n">
        <f aca="false">G118+J118</f>
        <v>6500</v>
      </c>
      <c r="E118" s="21" t="n">
        <f aca="false">H118+K118</f>
        <v>7100</v>
      </c>
      <c r="F118" s="20" t="n">
        <f aca="false">G118+H118</f>
        <v>13600</v>
      </c>
      <c r="G118" s="21" t="n">
        <v>6500</v>
      </c>
      <c r="H118" s="21" t="n">
        <v>7100</v>
      </c>
      <c r="I118" s="20" t="n">
        <f aca="false">J118+K118</f>
        <v>0</v>
      </c>
      <c r="J118" s="21" t="n">
        <v>0</v>
      </c>
      <c r="K118" s="21" t="n">
        <v>0</v>
      </c>
      <c r="L118" s="0" t="n">
        <v>0</v>
      </c>
      <c r="M118" s="0" t="s">
        <v>232</v>
      </c>
    </row>
    <row r="119" customFormat="false" ht="12.75" hidden="false" customHeight="true" outlineLevel="0" collapsed="false">
      <c r="A119" s="18" t="s">
        <v>233</v>
      </c>
      <c r="B119" s="19" t="str">
        <f aca="false">CONCATENATE(SUBSTITUTE(M119,"###",""),SUBSTITUTE(N119,"###",""),SUBSTITUTE(O119,"###",""),SUBSTITUTE(P119,"###",""))</f>
        <v>Інші надходження</v>
      </c>
      <c r="C119" s="20" t="n">
        <f aca="false">D119+E119</f>
        <v>5550683.6</v>
      </c>
      <c r="D119" s="21" t="n">
        <f aca="false">G119+J119</f>
        <v>4430182.6</v>
      </c>
      <c r="E119" s="21" t="n">
        <f aca="false">H119+K119</f>
        <v>1120501</v>
      </c>
      <c r="F119" s="20" t="n">
        <f aca="false">G119+H119</f>
        <v>4217450.8</v>
      </c>
      <c r="G119" s="21" t="n">
        <v>3150010.8</v>
      </c>
      <c r="H119" s="21" t="n">
        <v>1067440</v>
      </c>
      <c r="I119" s="20" t="n">
        <f aca="false">J119+K119</f>
        <v>1333232.8</v>
      </c>
      <c r="J119" s="21" t="n">
        <v>1280171.8</v>
      </c>
      <c r="K119" s="21" t="n">
        <v>53061</v>
      </c>
      <c r="L119" s="0" t="n">
        <v>0</v>
      </c>
      <c r="M119" s="0" t="s">
        <v>139</v>
      </c>
    </row>
    <row r="120" customFormat="false" ht="12.75" hidden="false" customHeight="true" outlineLevel="0" collapsed="false">
      <c r="A120" s="0" t="s">
        <v>234</v>
      </c>
      <c r="B120" s="22" t="str">
        <f aca="false">CONCATENATE(SUBSTITUTE(M120,"###",""),SUBSTITUTE(N120,"###",""),SUBSTITUTE(O120,"###",""),SUBSTITUTE(P120,"###",""))</f>
        <v>Інші надходження</v>
      </c>
      <c r="C120" s="23" t="n">
        <f aca="false">D120+E120</f>
        <v>4117397</v>
      </c>
      <c r="D120" s="24" t="n">
        <f aca="false">G120+J120</f>
        <v>4117397</v>
      </c>
      <c r="E120" s="24" t="n">
        <f aca="false">H120+K120</f>
        <v>0</v>
      </c>
      <c r="F120" s="23" t="n">
        <f aca="false">G120+H120</f>
        <v>2965574</v>
      </c>
      <c r="G120" s="24" t="n">
        <v>2965574</v>
      </c>
      <c r="H120" s="24" t="n">
        <v>0</v>
      </c>
      <c r="I120" s="23" t="n">
        <f aca="false">J120+K120</f>
        <v>1151823</v>
      </c>
      <c r="J120" s="24" t="n">
        <v>1151823</v>
      </c>
      <c r="K120" s="24" t="n">
        <v>0</v>
      </c>
      <c r="L120" s="0" t="n">
        <v>0</v>
      </c>
      <c r="M120" s="0" t="s">
        <v>139</v>
      </c>
    </row>
    <row r="121" customFormat="false" ht="36.75" hidden="false" customHeight="true" outlineLevel="0" collapsed="false">
      <c r="A121" s="0" t="s">
        <v>235</v>
      </c>
      <c r="B121" s="22" t="str">
        <f aca="false">CONCATENATE(SUBSTITUTE(M121,"###",""),SUBSTITUTE(N121,"###",""),SUBSTITUTE(O121,"###",""),SUBSTITUTE(P121,"###",""))</f>
        <v>Відрахування від суми коштів, витрачених на рекламу тютюнових виробів та/або алкогольних напоїв у межах України</v>
      </c>
      <c r="C121" s="23" t="n">
        <f aca="false">D121+E121</f>
        <v>4226</v>
      </c>
      <c r="D121" s="24" t="n">
        <f aca="false">G121+J121</f>
        <v>4226</v>
      </c>
      <c r="E121" s="24" t="n">
        <f aca="false">H121+K121</f>
        <v>0</v>
      </c>
      <c r="F121" s="23" t="n">
        <f aca="false">G121+H121</f>
        <v>4226</v>
      </c>
      <c r="G121" s="24" t="n">
        <v>4226</v>
      </c>
      <c r="H121" s="24" t="n">
        <v>0</v>
      </c>
      <c r="I121" s="23" t="n">
        <f aca="false">J121+K121</f>
        <v>0</v>
      </c>
      <c r="J121" s="24" t="n">
        <v>0</v>
      </c>
      <c r="K121" s="24" t="n">
        <v>0</v>
      </c>
      <c r="L121" s="0" t="n">
        <v>0</v>
      </c>
      <c r="M121" s="0" t="s">
        <v>236</v>
      </c>
    </row>
    <row r="122" customFormat="false" ht="12.75" hidden="false" customHeight="true" outlineLevel="0" collapsed="false">
      <c r="A122" s="0" t="s">
        <v>237</v>
      </c>
      <c r="B122" s="22" t="str">
        <f aca="false">CONCATENATE(SUBSTITUTE(M122,"###",""),SUBSTITUTE(N122,"###",""),SUBSTITUTE(O122,"###",""),SUBSTITUTE(P122,"###",""))</f>
        <v>Надходження коштів з рахунків виборчих фондів</v>
      </c>
      <c r="C122" s="23" t="n">
        <f aca="false">D122+E122</f>
        <v>5</v>
      </c>
      <c r="D122" s="24" t="n">
        <f aca="false">G122+J122</f>
        <v>5</v>
      </c>
      <c r="E122" s="24" t="n">
        <f aca="false">H122+K122</f>
        <v>0</v>
      </c>
      <c r="F122" s="23" t="n">
        <f aca="false">G122+H122</f>
        <v>0</v>
      </c>
      <c r="G122" s="24" t="n">
        <v>0</v>
      </c>
      <c r="H122" s="24" t="n">
        <v>0</v>
      </c>
      <c r="I122" s="23" t="n">
        <f aca="false">J122+K122</f>
        <v>5</v>
      </c>
      <c r="J122" s="24" t="n">
        <v>5</v>
      </c>
      <c r="K122" s="24" t="n">
        <v>0</v>
      </c>
      <c r="L122" s="0" t="n">
        <v>0</v>
      </c>
      <c r="M122" s="0" t="s">
        <v>238</v>
      </c>
    </row>
    <row r="123" customFormat="false" ht="48.75" hidden="false" customHeight="true" outlineLevel="0" collapsed="false">
      <c r="A123" s="0" t="s">
        <v>239</v>
      </c>
      <c r="B123" s="22" t="str">
        <f aca="false">CONCATENATE(SUBSTITUTE(M123,"###",""),SUBSTITUTE(N123,"###",""),SUBSTITUTE(O123,"###",""),SUBSTITUTE(P123,"###",""))</f>
        <v>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</v>
      </c>
      <c r="C123" s="23" t="n">
        <f aca="false">D123+E123</f>
        <v>326300</v>
      </c>
      <c r="D123" s="24" t="n">
        <f aca="false">G123+J123</f>
        <v>65260</v>
      </c>
      <c r="E123" s="24" t="n">
        <f aca="false">H123+K123</f>
        <v>261040</v>
      </c>
      <c r="F123" s="23" t="n">
        <f aca="false">G123+H123</f>
        <v>326300</v>
      </c>
      <c r="G123" s="24" t="n">
        <v>65260</v>
      </c>
      <c r="H123" s="24" t="n">
        <v>261040</v>
      </c>
      <c r="I123" s="23" t="n">
        <f aca="false">J123+K123</f>
        <v>0</v>
      </c>
      <c r="J123" s="24" t="n">
        <v>0</v>
      </c>
      <c r="K123" s="24" t="n">
        <v>0</v>
      </c>
      <c r="L123" s="0" t="n">
        <v>0</v>
      </c>
      <c r="M123" s="0" t="s">
        <v>240</v>
      </c>
    </row>
    <row r="124" customFormat="false" ht="24.75" hidden="false" customHeight="true" outlineLevel="0" collapsed="false">
      <c r="A124" s="0" t="s">
        <v>241</v>
      </c>
      <c r="B124" s="22" t="str">
        <f aca="false">CONCATENATE(SUBSTITUTE(M124,"###",""),SUBSTITUTE(N124,"###",""),SUBSTITUTE(O124,"###",""),SUBSTITUTE(P124,"###",""))</f>
        <v>Інші надходження до фондів охорони навколишнього природного середовища</v>
      </c>
      <c r="C124" s="23" t="n">
        <f aca="false">D124+E124</f>
        <v>4061</v>
      </c>
      <c r="D124" s="24" t="n">
        <f aca="false">G124+J124</f>
        <v>0</v>
      </c>
      <c r="E124" s="24" t="n">
        <f aca="false">H124+K124</f>
        <v>4061</v>
      </c>
      <c r="F124" s="23" t="n">
        <f aca="false">G124+H124</f>
        <v>0</v>
      </c>
      <c r="G124" s="24" t="n">
        <v>0</v>
      </c>
      <c r="H124" s="24" t="n">
        <v>0</v>
      </c>
      <c r="I124" s="23" t="n">
        <f aca="false">J124+K124</f>
        <v>4061</v>
      </c>
      <c r="J124" s="24" t="n">
        <v>0</v>
      </c>
      <c r="K124" s="24" t="n">
        <v>4061</v>
      </c>
      <c r="L124" s="0" t="n">
        <v>0</v>
      </c>
      <c r="M124" s="0" t="s">
        <v>242</v>
      </c>
    </row>
    <row r="125" customFormat="false" ht="24.75" hidden="false" customHeight="true" outlineLevel="0" collapsed="false">
      <c r="A125" s="0" t="s">
        <v>243</v>
      </c>
      <c r="B125" s="22" t="str">
        <f aca="false">CONCATENATE(SUBSTITUTE(M125,"###",""),SUBSTITUTE(N125,"###",""),SUBSTITUTE(O125,"###",""),SUBSTITUTE(P125,"###",""))</f>
        <v>Плата за подання скарги щодо процедур закупівлі до органу оскарження</v>
      </c>
      <c r="C125" s="23" t="n">
        <f aca="false">D125+E125</f>
        <v>80533</v>
      </c>
      <c r="D125" s="24" t="n">
        <f aca="false">G125+J125</f>
        <v>80533</v>
      </c>
      <c r="E125" s="24" t="n">
        <f aca="false">H125+K125</f>
        <v>0</v>
      </c>
      <c r="F125" s="23" t="n">
        <f aca="false">G125+H125</f>
        <v>80533</v>
      </c>
      <c r="G125" s="24" t="n">
        <v>80533</v>
      </c>
      <c r="H125" s="24" t="n">
        <v>0</v>
      </c>
      <c r="I125" s="23" t="n">
        <f aca="false">J125+K125</f>
        <v>0</v>
      </c>
      <c r="J125" s="24" t="n">
        <v>0</v>
      </c>
      <c r="K125" s="24" t="n">
        <v>0</v>
      </c>
      <c r="L125" s="0" t="n">
        <v>0</v>
      </c>
      <c r="M125" s="0" t="s">
        <v>244</v>
      </c>
    </row>
    <row r="126" customFormat="false" ht="48.75" hidden="false" customHeight="true" outlineLevel="0" collapsed="false">
      <c r="A126" s="0" t="s">
        <v>245</v>
      </c>
      <c r="B126" s="22" t="str">
        <f aca="false">CONCATENATE(SUBSTITUTE(M126,"###",""),SUBSTITUTE(N126,"###",""),SUBSTITUTE(O126,"###",""),SUBSTITUTE(P126,"###",""))</f>
        <v>Кошти, отримані від надання учасниками процедури закупівлі/спрощеної закупівлі  як забезпечення їх тендерної пропозиції/пропозиції учасника спрощеної закупівлі, які не підлягають поверненню цим учасникам</v>
      </c>
      <c r="C126" s="23" t="n">
        <f aca="false">D126+E126</f>
        <v>19704</v>
      </c>
      <c r="D126" s="24" t="n">
        <f aca="false">G126+J126</f>
        <v>19704</v>
      </c>
      <c r="E126" s="24" t="n">
        <f aca="false">H126+K126</f>
        <v>0</v>
      </c>
      <c r="F126" s="23" t="n">
        <f aca="false">G126+H126</f>
        <v>19494</v>
      </c>
      <c r="G126" s="24" t="n">
        <v>19494</v>
      </c>
      <c r="H126" s="24" t="n">
        <v>0</v>
      </c>
      <c r="I126" s="23" t="n">
        <f aca="false">J126+K126</f>
        <v>210</v>
      </c>
      <c r="J126" s="24" t="n">
        <v>210</v>
      </c>
      <c r="K126" s="24" t="n">
        <v>0</v>
      </c>
      <c r="L126" s="0" t="n">
        <v>0</v>
      </c>
      <c r="M126" s="0" t="s">
        <v>246</v>
      </c>
    </row>
    <row r="127" customFormat="false" ht="48.75" hidden="false" customHeight="true" outlineLevel="0" collapsed="false">
      <c r="A127" s="0" t="s">
        <v>247</v>
      </c>
      <c r="B127" s="22" t="str">
        <f aca="false">CONCATENATE(SUBSTITUTE(M127,"###",""),SUBSTITUTE(N127,"###",""),SUBSTITUTE(O127,"###",""),SUBSTITUTE(P127,"###",""))</f>
        <v>Кошти, отримані від переможця процедури закупівлі/спрощеної закупівлі під час укладення договору про закупівлю як забезпечення виконання такого договору, які не підлягають поверненню учаснику</v>
      </c>
      <c r="C127" s="23" t="n">
        <f aca="false">D127+E127</f>
        <v>55427.2</v>
      </c>
      <c r="D127" s="24" t="n">
        <f aca="false">G127+J127</f>
        <v>55427.2</v>
      </c>
      <c r="E127" s="24" t="n">
        <f aca="false">H127+K127</f>
        <v>0</v>
      </c>
      <c r="F127" s="23" t="n">
        <f aca="false">G127+H127</f>
        <v>4659.8</v>
      </c>
      <c r="G127" s="24" t="n">
        <v>4659.8</v>
      </c>
      <c r="H127" s="24" t="n">
        <v>0</v>
      </c>
      <c r="I127" s="23" t="n">
        <f aca="false">J127+K127</f>
        <v>50767.4</v>
      </c>
      <c r="J127" s="24" t="n">
        <v>50767.4</v>
      </c>
      <c r="K127" s="24" t="n">
        <v>0</v>
      </c>
      <c r="L127" s="0" t="n">
        <v>0</v>
      </c>
      <c r="M127" s="0" t="s">
        <v>248</v>
      </c>
    </row>
    <row r="128" customFormat="false" ht="36.75" hidden="false" customHeight="true" outlineLevel="0" collapsed="false">
      <c r="A128" s="0" t="s">
        <v>249</v>
      </c>
      <c r="B128" s="22" t="str">
        <f aca="false">CONCATENATE(SUBSTITUTE(M128,"###",""),SUBSTITUTE(N128,"###",""),SUBSTITUTE(O128,"###",""),SUBSTITUTE(P128,"###",""))</f>
        <v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v>
      </c>
      <c r="C128" s="23" t="n">
        <f aca="false">D128+E128</f>
        <v>70000</v>
      </c>
      <c r="D128" s="24" t="n">
        <f aca="false">G128+J128</f>
        <v>0</v>
      </c>
      <c r="E128" s="24" t="n">
        <f aca="false">H128+K128</f>
        <v>70000</v>
      </c>
      <c r="F128" s="23" t="n">
        <f aca="false">G128+H128</f>
        <v>21000</v>
      </c>
      <c r="G128" s="24" t="n">
        <v>0</v>
      </c>
      <c r="H128" s="24" t="n">
        <v>21000</v>
      </c>
      <c r="I128" s="23" t="n">
        <f aca="false">J128+K128</f>
        <v>49000</v>
      </c>
      <c r="J128" s="24" t="n">
        <v>0</v>
      </c>
      <c r="K128" s="24" t="n">
        <v>49000</v>
      </c>
      <c r="L128" s="0" t="n">
        <v>0</v>
      </c>
      <c r="M128" s="0" t="s">
        <v>250</v>
      </c>
    </row>
    <row r="129" customFormat="false" ht="60.75" hidden="false" customHeight="true" outlineLevel="0" collapsed="false">
      <c r="A129" s="0" t="s">
        <v>251</v>
      </c>
      <c r="B129" s="22" t="str">
        <f aca="false">CONCATENATE(SUBSTITUTE(M129,"###",""),SUBSTITUTE(N129,"###",""),SUBSTITUTE(O129,"###",""),SUBSTITUTE(P129,"###",""))</f>
        <v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; відшкодування збитків за погіршення якості ґрунтового покриву тощо та за неодержання доходів у зв'язку з тимчасовим невикористанням земельних ділянок</v>
      </c>
      <c r="C129" s="23" t="n">
        <f aca="false">D129+E129</f>
        <v>87630.4</v>
      </c>
      <c r="D129" s="24" t="n">
        <f aca="false">G129+J129</f>
        <v>87630.4</v>
      </c>
      <c r="E129" s="24" t="n">
        <f aca="false">H129+K129</f>
        <v>0</v>
      </c>
      <c r="F129" s="23" t="n">
        <f aca="false">G129+H129</f>
        <v>10264</v>
      </c>
      <c r="G129" s="24" t="n">
        <v>10264</v>
      </c>
      <c r="H129" s="24" t="n">
        <v>0</v>
      </c>
      <c r="I129" s="23" t="n">
        <f aca="false">J129+K129</f>
        <v>77366.4</v>
      </c>
      <c r="J129" s="24" t="n">
        <v>77366.4</v>
      </c>
      <c r="K129" s="24" t="n">
        <v>0</v>
      </c>
      <c r="L129" s="0" t="n">
        <v>0</v>
      </c>
      <c r="M129" s="0" t="s">
        <v>252</v>
      </c>
      <c r="N129" s="0" t="s">
        <v>253</v>
      </c>
    </row>
    <row r="130" customFormat="false" ht="60.75" hidden="false" customHeight="true" outlineLevel="0" collapsed="false">
      <c r="A130" s="0" t="s">
        <v>254</v>
      </c>
      <c r="B130" s="22" t="str">
        <f aca="false">CONCATENATE(SUBSTITUTE(M130,"###",""),SUBSTITUTE(N130,"###",""),SUBSTITUTE(O130,"###",""),SUBSTITUTE(P130,"###",""))</f>
        <v>Кошти, отримані відповідно до статті 8 Закону України "Про впорядкування питань, пов'язаних із забезпеченням ядерної безпеки" (включаючи надходження заборгованості минулих років за цими коштами), та дохід від розміщення цих коштів у цінні папери відповідно до статті 9 цього ж Закону України</v>
      </c>
      <c r="C130" s="23" t="n">
        <f aca="false">D130+E130</f>
        <v>785400</v>
      </c>
      <c r="D130" s="24" t="n">
        <f aca="false">G130+J130</f>
        <v>0</v>
      </c>
      <c r="E130" s="24" t="n">
        <f aca="false">H130+K130</f>
        <v>785400</v>
      </c>
      <c r="F130" s="23" t="n">
        <f aca="false">G130+H130</f>
        <v>785400</v>
      </c>
      <c r="G130" s="24" t="n">
        <v>0</v>
      </c>
      <c r="H130" s="24" t="n">
        <v>785400</v>
      </c>
      <c r="I130" s="23" t="n">
        <f aca="false">J130+K130</f>
        <v>0</v>
      </c>
      <c r="J130" s="24" t="n">
        <v>0</v>
      </c>
      <c r="K130" s="24" t="n">
        <v>0</v>
      </c>
      <c r="L130" s="0" t="n">
        <v>0</v>
      </c>
      <c r="M130" s="0" t="s">
        <v>255</v>
      </c>
      <c r="N130" s="0" t="s">
        <v>256</v>
      </c>
    </row>
    <row r="131" customFormat="false" ht="12.75" hidden="false" customHeight="true" outlineLevel="0" collapsed="false">
      <c r="A131" s="18" t="s">
        <v>257</v>
      </c>
      <c r="B131" s="19" t="str">
        <f aca="false">CONCATENATE(SUBSTITUTE(M131,"###",""),SUBSTITUTE(N131,"###",""),SUBSTITUTE(O131,"###",""),SUBSTITUTE(P131,"###",""))</f>
        <v>Доходи від операцій з кредитування та надання гарантій</v>
      </c>
      <c r="C131" s="20" t="n">
        <f aca="false">D131+E131</f>
        <v>1466344.3</v>
      </c>
      <c r="D131" s="21" t="n">
        <f aca="false">G131+J131</f>
        <v>1453468</v>
      </c>
      <c r="E131" s="21" t="n">
        <f aca="false">H131+K131</f>
        <v>12876.3</v>
      </c>
      <c r="F131" s="20" t="n">
        <f aca="false">G131+H131</f>
        <v>1464131</v>
      </c>
      <c r="G131" s="21" t="n">
        <v>1451437.8</v>
      </c>
      <c r="H131" s="21" t="n">
        <v>12693.2</v>
      </c>
      <c r="I131" s="20" t="n">
        <f aca="false">J131+K131</f>
        <v>2213.3</v>
      </c>
      <c r="J131" s="21" t="n">
        <v>2030.2</v>
      </c>
      <c r="K131" s="21" t="n">
        <v>183.1</v>
      </c>
      <c r="L131" s="0" t="n">
        <v>0</v>
      </c>
      <c r="M131" s="0" t="s">
        <v>258</v>
      </c>
    </row>
    <row r="132" customFormat="false" ht="24.75" hidden="false" customHeight="true" outlineLevel="0" collapsed="false">
      <c r="A132" s="0" t="s">
        <v>259</v>
      </c>
      <c r="B132" s="22" t="str">
        <f aca="false">CONCATENATE(SUBSTITUTE(M132,"###",""),SUBSTITUTE(N132,"###",""),SUBSTITUTE(O132,"###",""),SUBSTITUTE(P132,"###",""))</f>
        <v>Плата за надання державних гарантій та кредитів (позик), залучених державою</v>
      </c>
      <c r="C132" s="23" t="n">
        <f aca="false">D132+E132</f>
        <v>741864.9</v>
      </c>
      <c r="D132" s="24" t="n">
        <f aca="false">G132+J132</f>
        <v>741864.9</v>
      </c>
      <c r="E132" s="24" t="n">
        <f aca="false">H132+K132</f>
        <v>0</v>
      </c>
      <c r="F132" s="23" t="n">
        <f aca="false">G132+H132</f>
        <v>741864.9</v>
      </c>
      <c r="G132" s="24" t="n">
        <v>741864.9</v>
      </c>
      <c r="H132" s="24" t="n">
        <v>0</v>
      </c>
      <c r="I132" s="23" t="n">
        <f aca="false">J132+K132</f>
        <v>0</v>
      </c>
      <c r="J132" s="24" t="n">
        <v>0</v>
      </c>
      <c r="K132" s="24" t="n">
        <v>0</v>
      </c>
      <c r="L132" s="0" t="n">
        <v>0</v>
      </c>
      <c r="M132" s="0" t="s">
        <v>260</v>
      </c>
    </row>
    <row r="133" customFormat="false" ht="24.75" hidden="false" customHeight="true" outlineLevel="0" collapsed="false">
      <c r="A133" s="0" t="s">
        <v>261</v>
      </c>
      <c r="B133" s="22" t="str">
        <f aca="false">CONCATENATE(SUBSTITUTE(M133,"###",""),SUBSTITUTE(N133,"###",""),SUBSTITUTE(O133,"###",""),SUBSTITUTE(P133,"###",""))</f>
        <v>Плата за користування кредитами (позиками), залученими державою</v>
      </c>
      <c r="C133" s="23" t="n">
        <f aca="false">D133+E133</f>
        <v>708852.9</v>
      </c>
      <c r="D133" s="24" t="n">
        <f aca="false">G133+J133</f>
        <v>708852.9</v>
      </c>
      <c r="E133" s="24" t="n">
        <f aca="false">H133+K133</f>
        <v>0</v>
      </c>
      <c r="F133" s="23" t="n">
        <f aca="false">G133+H133</f>
        <v>708852.9</v>
      </c>
      <c r="G133" s="24" t="n">
        <v>708852.9</v>
      </c>
      <c r="H133" s="24" t="n">
        <v>0</v>
      </c>
      <c r="I133" s="23" t="n">
        <f aca="false">J133+K133</f>
        <v>0</v>
      </c>
      <c r="J133" s="24" t="n">
        <v>0</v>
      </c>
      <c r="K133" s="24" t="n">
        <v>0</v>
      </c>
      <c r="L133" s="0" t="n">
        <v>0</v>
      </c>
      <c r="M133" s="0" t="s">
        <v>262</v>
      </c>
    </row>
    <row r="134" customFormat="false" ht="48.75" hidden="false" customHeight="true" outlineLevel="0" collapsed="false">
      <c r="A134" s="0" t="s">
        <v>263</v>
      </c>
      <c r="B134" s="22" t="str">
        <f aca="false">CONCATENATE(SUBSTITUTE(M134,"###",""),SUBSTITUTE(N134,"###",""),SUBSTITUTE(O134,"###",""),SUBSTITUTE(P134,"###",""))</f>
        <v>Відсотки за користування пільговим довгостроковим державним кредитом, наданим молодим сім'ям та одиноким молодим громадянам на будівництво (реконструкцію) та придбання житла</v>
      </c>
      <c r="C134" s="23" t="n">
        <f aca="false">D134+E134</f>
        <v>270</v>
      </c>
      <c r="D134" s="24" t="n">
        <f aca="false">G134+J134</f>
        <v>270</v>
      </c>
      <c r="E134" s="24" t="n">
        <f aca="false">H134+K134</f>
        <v>0</v>
      </c>
      <c r="F134" s="23" t="n">
        <f aca="false">G134+H134</f>
        <v>270</v>
      </c>
      <c r="G134" s="24" t="n">
        <v>270</v>
      </c>
      <c r="H134" s="24" t="n">
        <v>0</v>
      </c>
      <c r="I134" s="23" t="n">
        <f aca="false">J134+K134</f>
        <v>0</v>
      </c>
      <c r="J134" s="24" t="n">
        <v>0</v>
      </c>
      <c r="K134" s="24" t="n">
        <v>0</v>
      </c>
      <c r="L134" s="0" t="n">
        <v>0</v>
      </c>
      <c r="M134" s="0" t="s">
        <v>264</v>
      </c>
    </row>
    <row r="135" customFormat="false" ht="24.75" hidden="false" customHeight="true" outlineLevel="0" collapsed="false">
      <c r="A135" s="0" t="s">
        <v>265</v>
      </c>
      <c r="B135" s="22" t="str">
        <f aca="false">CONCATENATE(SUBSTITUTE(M135,"###",""),SUBSTITUTE(N135,"###",""),SUBSTITUTE(O135,"###",""),SUBSTITUTE(P135,"###",""))</f>
        <v>Відсотки за користування позиками, які надавалися з місцевих бюджетів</v>
      </c>
      <c r="C135" s="23" t="n">
        <f aca="false">D135+E135</f>
        <v>337.9</v>
      </c>
      <c r="D135" s="24" t="n">
        <f aca="false">G135+J135</f>
        <v>337.9</v>
      </c>
      <c r="E135" s="24" t="n">
        <f aca="false">H135+K135</f>
        <v>0</v>
      </c>
      <c r="F135" s="23" t="n">
        <f aca="false">G135+H135</f>
        <v>0</v>
      </c>
      <c r="G135" s="24" t="n">
        <v>0</v>
      </c>
      <c r="H135" s="24" t="n">
        <v>0</v>
      </c>
      <c r="I135" s="23" t="n">
        <f aca="false">J135+K135</f>
        <v>337.9</v>
      </c>
      <c r="J135" s="24" t="n">
        <v>337.9</v>
      </c>
      <c r="K135" s="24" t="n">
        <v>0</v>
      </c>
      <c r="L135" s="0" t="n">
        <v>0</v>
      </c>
      <c r="M135" s="0" t="s">
        <v>266</v>
      </c>
    </row>
    <row r="136" customFormat="false" ht="24.75" hidden="false" customHeight="true" outlineLevel="0" collapsed="false">
      <c r="A136" s="0" t="s">
        <v>267</v>
      </c>
      <c r="B136" s="22" t="str">
        <f aca="false">CONCATENATE(SUBSTITUTE(M136,"###",""),SUBSTITUTE(N136,"###",""),SUBSTITUTE(O136,"###",""),SUBSTITUTE(P136,"###",""))</f>
        <v>Плата за гарантії, надані Верховною Радою Автономної Республіки Крим, міськими та обласними радами</v>
      </c>
      <c r="C136" s="23" t="n">
        <f aca="false">D136+E136</f>
        <v>183.1</v>
      </c>
      <c r="D136" s="24" t="n">
        <f aca="false">G136+J136</f>
        <v>0</v>
      </c>
      <c r="E136" s="24" t="n">
        <f aca="false">H136+K136</f>
        <v>183.1</v>
      </c>
      <c r="F136" s="23" t="n">
        <f aca="false">G136+H136</f>
        <v>0</v>
      </c>
      <c r="G136" s="24" t="n">
        <v>0</v>
      </c>
      <c r="H136" s="24" t="n">
        <v>0</v>
      </c>
      <c r="I136" s="23" t="n">
        <f aca="false">J136+K136</f>
        <v>183.1</v>
      </c>
      <c r="J136" s="24" t="n">
        <v>0</v>
      </c>
      <c r="K136" s="24" t="n">
        <v>183.1</v>
      </c>
      <c r="L136" s="0" t="n">
        <v>0</v>
      </c>
      <c r="M136" s="0" t="s">
        <v>268</v>
      </c>
    </row>
    <row r="137" customFormat="false" ht="12.75" hidden="false" customHeight="true" outlineLevel="0" collapsed="false">
      <c r="A137" s="0" t="s">
        <v>269</v>
      </c>
      <c r="B137" s="22" t="str">
        <f aca="false">CONCATENATE(SUBSTITUTE(M137,"###",""),SUBSTITUTE(N137,"###",""),SUBSTITUTE(O137,"###",""),SUBSTITUTE(P137,"###",""))</f>
        <v>Плата за користування кредитом з державного бюджету</v>
      </c>
      <c r="C137" s="23" t="n">
        <f aca="false">D137+E137</f>
        <v>450</v>
      </c>
      <c r="D137" s="24" t="n">
        <f aca="false">G137+J137</f>
        <v>450</v>
      </c>
      <c r="E137" s="24" t="n">
        <f aca="false">H137+K137</f>
        <v>0</v>
      </c>
      <c r="F137" s="23" t="n">
        <f aca="false">G137+H137</f>
        <v>450</v>
      </c>
      <c r="G137" s="24" t="n">
        <v>450</v>
      </c>
      <c r="H137" s="24" t="n">
        <v>0</v>
      </c>
      <c r="I137" s="23" t="n">
        <f aca="false">J137+K137</f>
        <v>0</v>
      </c>
      <c r="J137" s="24" t="n">
        <v>0</v>
      </c>
      <c r="K137" s="24" t="n">
        <v>0</v>
      </c>
      <c r="L137" s="0" t="n">
        <v>0</v>
      </c>
      <c r="M137" s="0" t="s">
        <v>270</v>
      </c>
    </row>
    <row r="138" customFormat="false" ht="48.75" hidden="false" customHeight="true" outlineLevel="0" collapsed="false">
      <c r="A138" s="0" t="s">
        <v>271</v>
      </c>
      <c r="B138" s="22" t="str">
        <f aca="false">CONCATENATE(SUBSTITUTE(M138,"###",""),SUBSTITUTE(N138,"###",""),SUBSTITUTE(O138,"###",""),SUBSTITUTE(P138,"###",""))</f>
        <v>Відсотки за користування довгостроковим кредитом, що надається з місцевих бюджетів молодим сім'ям та одиноким молодим громадянам на будівництво (реконструкцію) та придбання житла</v>
      </c>
      <c r="C138" s="23" t="n">
        <f aca="false">D138+E138</f>
        <v>1453.6</v>
      </c>
      <c r="D138" s="24" t="n">
        <f aca="false">G138+J138</f>
        <v>1453.6</v>
      </c>
      <c r="E138" s="24" t="n">
        <f aca="false">H138+K138</f>
        <v>0</v>
      </c>
      <c r="F138" s="23" t="n">
        <f aca="false">G138+H138</f>
        <v>0</v>
      </c>
      <c r="G138" s="24" t="n">
        <v>0</v>
      </c>
      <c r="H138" s="24" t="n">
        <v>0</v>
      </c>
      <c r="I138" s="23" t="n">
        <f aca="false">J138+K138</f>
        <v>1453.6</v>
      </c>
      <c r="J138" s="24" t="n">
        <v>1453.6</v>
      </c>
      <c r="K138" s="24" t="n">
        <v>0</v>
      </c>
      <c r="L138" s="0" t="n">
        <v>0</v>
      </c>
      <c r="M138" s="0" t="s">
        <v>272</v>
      </c>
    </row>
    <row r="139" customFormat="false" ht="60.75" hidden="false" customHeight="true" outlineLevel="0" collapsed="false">
      <c r="A139" s="0" t="s">
        <v>273</v>
      </c>
      <c r="B139" s="22" t="str">
        <f aca="false">CONCATENATE(SUBSTITUTE(M139,"###",""),SUBSTITUTE(N139,"###",""),SUBSTITUTE(O139,"###",""),SUBSTITUTE(P139,"###",""))</f>
        <v>Відсотки за користування пільговим довгостроковим державним кредитом, наданим внутрішньо переміщеним особам, учасникам проведення антитерористичної операції (АТО) та/або учасникам проведення операції Об'єднаних сил (ООС) на придбання житла, і пеня за порушення строку платежу з погашення кредиту</v>
      </c>
      <c r="C139" s="23" t="n">
        <f aca="false">D139+E139</f>
        <v>3800</v>
      </c>
      <c r="D139" s="24" t="n">
        <f aca="false">G139+J139</f>
        <v>0</v>
      </c>
      <c r="E139" s="24" t="n">
        <f aca="false">H139+K139</f>
        <v>3800</v>
      </c>
      <c r="F139" s="23" t="n">
        <f aca="false">G139+H139</f>
        <v>3800</v>
      </c>
      <c r="G139" s="24" t="n">
        <v>0</v>
      </c>
      <c r="H139" s="24" t="n">
        <v>3800</v>
      </c>
      <c r="I139" s="23" t="n">
        <f aca="false">J139+K139</f>
        <v>0</v>
      </c>
      <c r="J139" s="24" t="n">
        <v>0</v>
      </c>
      <c r="K139" s="24" t="n">
        <v>0</v>
      </c>
      <c r="L139" s="0" t="n">
        <v>0</v>
      </c>
      <c r="M139" s="0" t="s">
        <v>274</v>
      </c>
      <c r="N139" s="0" t="s">
        <v>275</v>
      </c>
    </row>
    <row r="140" customFormat="false" ht="72.75" hidden="false" customHeight="true" outlineLevel="0" collapsed="false">
      <c r="A140" s="0" t="s">
        <v>276</v>
      </c>
      <c r="B140" s="22" t="str">
        <f aca="false">CONCATENATE(SUBSTITUTE(M140,"###",""),SUBSTITUTE(N140,"###",""),SUBSTITUTE(O140,"###",""),SUBSTITUTE(P140,"###",""))</f>
        <v>Відсотки за користування пільговим довгостроковим кредитом, що надається з місцевих бюджетів, внутрішньо переміщеним особам, учасникам проведення антитерористичної операції (АТО) та/або учасникам проведення операції Об'єднаних сил (ООС) на будівництво або придбання житла, і пеня за порушення строку платежу з погашення кредиту</v>
      </c>
      <c r="C140" s="23" t="n">
        <f aca="false">D140+E140</f>
        <v>238.7</v>
      </c>
      <c r="D140" s="24" t="n">
        <f aca="false">G140+J140</f>
        <v>238.7</v>
      </c>
      <c r="E140" s="24" t="n">
        <f aca="false">H140+K140</f>
        <v>0</v>
      </c>
      <c r="F140" s="23" t="n">
        <f aca="false">G140+H140</f>
        <v>0</v>
      </c>
      <c r="G140" s="24" t="n">
        <v>0</v>
      </c>
      <c r="H140" s="24" t="n">
        <v>0</v>
      </c>
      <c r="I140" s="23" t="n">
        <f aca="false">J140+K140</f>
        <v>238.7</v>
      </c>
      <c r="J140" s="24" t="n">
        <v>238.7</v>
      </c>
      <c r="K140" s="24" t="n">
        <v>0</v>
      </c>
      <c r="L140" s="0" t="n">
        <v>0</v>
      </c>
      <c r="M140" s="0" t="s">
        <v>277</v>
      </c>
      <c r="N140" s="0" t="s">
        <v>278</v>
      </c>
    </row>
    <row r="141" customFormat="false" ht="60.75" hidden="false" customHeight="true" outlineLevel="0" collapsed="false">
      <c r="A141" s="0" t="s">
        <v>279</v>
      </c>
      <c r="B141" s="22" t="str">
        <f aca="false">CONCATENATE(SUBSTITUTE(M141,"###",""),SUBSTITUTE(N141,"###",""),SUBSTITUTE(O141,"###",""),SUBSTITUTE(P141,"###",""))</f>
        <v>Відсотки за користування пільговими іпотечними кредитами, наданими внутрішньо переміщеним особам за рахунок коштів гранту, наданих Кредитною установою для відбудови (KfW), і пеня за порушення строку платежів з погашення кредитів</v>
      </c>
      <c r="C141" s="23" t="n">
        <f aca="false">D141+E141</f>
        <v>8893.2</v>
      </c>
      <c r="D141" s="24" t="n">
        <f aca="false">G141+J141</f>
        <v>0</v>
      </c>
      <c r="E141" s="24" t="n">
        <f aca="false">H141+K141</f>
        <v>8893.2</v>
      </c>
      <c r="F141" s="23" t="n">
        <f aca="false">G141+H141</f>
        <v>8893.2</v>
      </c>
      <c r="G141" s="24" t="n">
        <v>0</v>
      </c>
      <c r="H141" s="24" t="n">
        <v>8893.2</v>
      </c>
      <c r="I141" s="23" t="n">
        <f aca="false">J141+K141</f>
        <v>0</v>
      </c>
      <c r="J141" s="24" t="n">
        <v>0</v>
      </c>
      <c r="K141" s="24" t="n">
        <v>0</v>
      </c>
      <c r="L141" s="0" t="n">
        <v>0</v>
      </c>
      <c r="M141" s="0" t="s">
        <v>280</v>
      </c>
    </row>
    <row r="142" customFormat="false" ht="36.75" hidden="false" customHeight="true" outlineLevel="0" collapsed="false">
      <c r="A142" s="18" t="s">
        <v>281</v>
      </c>
      <c r="B142" s="19" t="str">
        <f aca="false">CONCATENATE(SUBSTITUTE(M142,"###",""),SUBSTITUTE(N142,"###",""),SUBSTITUTE(O142,"###",""),SUBSTITUTE(P142,"###",""))</f>
        <v>Збір на соціально-економічну компенсацію ризику населення, яке проживає на території зони спостереження</v>
      </c>
      <c r="C142" s="20" t="n">
        <f aca="false">D142+E142</f>
        <v>816737.7</v>
      </c>
      <c r="D142" s="21" t="n">
        <f aca="false">G142+J142</f>
        <v>816737.7</v>
      </c>
      <c r="E142" s="21" t="n">
        <f aca="false">H142+K142</f>
        <v>0</v>
      </c>
      <c r="F142" s="20" t="n">
        <f aca="false">G142+H142</f>
        <v>816737.7</v>
      </c>
      <c r="G142" s="21" t="n">
        <v>816737.7</v>
      </c>
      <c r="H142" s="21" t="n">
        <v>0</v>
      </c>
      <c r="I142" s="20" t="n">
        <f aca="false">J142+K142</f>
        <v>0</v>
      </c>
      <c r="J142" s="21" t="n">
        <v>0</v>
      </c>
      <c r="K142" s="21" t="n">
        <v>0</v>
      </c>
      <c r="L142" s="0" t="n">
        <v>0</v>
      </c>
      <c r="M142" s="0" t="s">
        <v>282</v>
      </c>
    </row>
    <row r="143" customFormat="false" ht="24.75" hidden="false" customHeight="true" outlineLevel="0" collapsed="false">
      <c r="A143" s="18" t="s">
        <v>283</v>
      </c>
      <c r="B143" s="19" t="str">
        <f aca="false">CONCATENATE(SUBSTITUTE(M143,"###",""),SUBSTITUTE(N143,"###",""),SUBSTITUTE(O143,"###",""),SUBSTITUTE(P143,"###",""))</f>
        <v>Збори на обов'язкове державне пенсійне страхування з окремих видів господарських операцій</v>
      </c>
      <c r="C143" s="20" t="n">
        <f aca="false">D143+E143</f>
        <v>11861667.7</v>
      </c>
      <c r="D143" s="21" t="n">
        <f aca="false">G143+J143</f>
        <v>11861667.7</v>
      </c>
      <c r="E143" s="21" t="n">
        <f aca="false">H143+K143</f>
        <v>0</v>
      </c>
      <c r="F143" s="20" t="n">
        <f aca="false">G143+H143</f>
        <v>11861667.7</v>
      </c>
      <c r="G143" s="21" t="n">
        <v>11861667.7</v>
      </c>
      <c r="H143" s="21" t="n">
        <v>0</v>
      </c>
      <c r="I143" s="20" t="n">
        <f aca="false">J143+K143</f>
        <v>0</v>
      </c>
      <c r="J143" s="21" t="n">
        <v>0</v>
      </c>
      <c r="K143" s="21" t="n">
        <v>0</v>
      </c>
      <c r="L143" s="0" t="n">
        <v>0</v>
      </c>
      <c r="M143" s="0" t="s">
        <v>284</v>
      </c>
    </row>
    <row r="144" customFormat="false" ht="48.75" hidden="false" customHeight="true" outlineLevel="0" collapsed="false">
      <c r="A144" s="0" t="s">
        <v>285</v>
      </c>
      <c r="B144" s="22" t="str">
        <f aca="false">CONCATENATE(SUBSTITUTE(M144,"###",""),SUBSTITUTE(N144,"###",""),SUBSTITUTE(O144,"###",""),SUBSTITUTE(P144,"###",""))</f>
        <v>Збір при поданні ювелірних та побутових виробів з дорогоцінних металів на клеймування державним пробірним клеймом до казенних підприємств пробірного контролю</v>
      </c>
      <c r="C144" s="23" t="n">
        <f aca="false">D144+E144</f>
        <v>244559.3</v>
      </c>
      <c r="D144" s="24" t="n">
        <f aca="false">G144+J144</f>
        <v>244559.3</v>
      </c>
      <c r="E144" s="24" t="n">
        <f aca="false">H144+K144</f>
        <v>0</v>
      </c>
      <c r="F144" s="23" t="n">
        <f aca="false">G144+H144</f>
        <v>244559.3</v>
      </c>
      <c r="G144" s="24" t="n">
        <v>244559.3</v>
      </c>
      <c r="H144" s="24" t="n">
        <v>0</v>
      </c>
      <c r="I144" s="23" t="n">
        <f aca="false">J144+K144</f>
        <v>0</v>
      </c>
      <c r="J144" s="24" t="n">
        <v>0</v>
      </c>
      <c r="K144" s="24" t="n">
        <v>0</v>
      </c>
      <c r="L144" s="0" t="n">
        <v>0</v>
      </c>
      <c r="M144" s="0" t="s">
        <v>286</v>
      </c>
    </row>
    <row r="145" customFormat="false" ht="12.75" hidden="false" customHeight="true" outlineLevel="0" collapsed="false">
      <c r="A145" s="0" t="s">
        <v>287</v>
      </c>
      <c r="B145" s="22" t="str">
        <f aca="false">CONCATENATE(SUBSTITUTE(M145,"###",""),SUBSTITUTE(N145,"###",""),SUBSTITUTE(O145,"###",""),SUBSTITUTE(P145,"###",""))</f>
        <v>Збір під час набуття права власності на легкові автомобілі</v>
      </c>
      <c r="C145" s="23" t="n">
        <f aca="false">D145+E145</f>
        <v>5859229.7</v>
      </c>
      <c r="D145" s="24" t="n">
        <f aca="false">G145+J145</f>
        <v>5859229.7</v>
      </c>
      <c r="E145" s="24" t="n">
        <f aca="false">H145+K145</f>
        <v>0</v>
      </c>
      <c r="F145" s="23" t="n">
        <f aca="false">G145+H145</f>
        <v>5859229.7</v>
      </c>
      <c r="G145" s="24" t="n">
        <v>5859229.7</v>
      </c>
      <c r="H145" s="24" t="n">
        <v>0</v>
      </c>
      <c r="I145" s="23" t="n">
        <f aca="false">J145+K145</f>
        <v>0</v>
      </c>
      <c r="J145" s="24" t="n">
        <v>0</v>
      </c>
      <c r="K145" s="24" t="n">
        <v>0</v>
      </c>
      <c r="L145" s="0" t="n">
        <v>0</v>
      </c>
      <c r="M145" s="0" t="s">
        <v>288</v>
      </c>
    </row>
    <row r="146" customFormat="false" ht="24.75" hidden="false" customHeight="true" outlineLevel="0" collapsed="false">
      <c r="A146" s="0" t="s">
        <v>289</v>
      </c>
      <c r="B146" s="22" t="str">
        <f aca="false">CONCATENATE(SUBSTITUTE(M146,"###",""),SUBSTITUTE(N146,"###",""),SUBSTITUTE(O146,"###",""),SUBSTITUTE(P146,"###",""))</f>
        <v>Збір з операцій придбавання (купівлі-продажу) нерухомого майна</v>
      </c>
      <c r="C146" s="23" t="n">
        <f aca="false">D146+E146</f>
        <v>1957440.1</v>
      </c>
      <c r="D146" s="24" t="n">
        <f aca="false">G146+J146</f>
        <v>1957440.1</v>
      </c>
      <c r="E146" s="24" t="n">
        <f aca="false">H146+K146</f>
        <v>0</v>
      </c>
      <c r="F146" s="23" t="n">
        <f aca="false">G146+H146</f>
        <v>1957440.1</v>
      </c>
      <c r="G146" s="24" t="n">
        <v>1957440.1</v>
      </c>
      <c r="H146" s="24" t="n">
        <v>0</v>
      </c>
      <c r="I146" s="23" t="n">
        <f aca="false">J146+K146</f>
        <v>0</v>
      </c>
      <c r="J146" s="24" t="n">
        <v>0</v>
      </c>
      <c r="K146" s="24" t="n">
        <v>0</v>
      </c>
      <c r="L146" s="0" t="n">
        <v>0</v>
      </c>
      <c r="M146" s="0" t="s">
        <v>290</v>
      </c>
    </row>
    <row r="147" customFormat="false" ht="24.75" hidden="false" customHeight="true" outlineLevel="0" collapsed="false">
      <c r="A147" s="0" t="s">
        <v>291</v>
      </c>
      <c r="B147" s="22" t="str">
        <f aca="false">CONCATENATE(SUBSTITUTE(M147,"###",""),SUBSTITUTE(N147,"###",""),SUBSTITUTE(O147,"###",""),SUBSTITUTE(P147,"###",""))</f>
        <v>Збір з користування та надання послуг стільникового рухомого зв'язку</v>
      </c>
      <c r="C147" s="23" t="n">
        <f aca="false">D147+E147</f>
        <v>3800438.6</v>
      </c>
      <c r="D147" s="24" t="n">
        <f aca="false">G147+J147</f>
        <v>3800438.6</v>
      </c>
      <c r="E147" s="24" t="n">
        <f aca="false">H147+K147</f>
        <v>0</v>
      </c>
      <c r="F147" s="23" t="n">
        <f aca="false">G147+H147</f>
        <v>3800438.6</v>
      </c>
      <c r="G147" s="24" t="n">
        <v>3800438.6</v>
      </c>
      <c r="H147" s="24" t="n">
        <v>0</v>
      </c>
      <c r="I147" s="23" t="n">
        <f aca="false">J147+K147</f>
        <v>0</v>
      </c>
      <c r="J147" s="24" t="n">
        <v>0</v>
      </c>
      <c r="K147" s="24" t="n">
        <v>0</v>
      </c>
      <c r="L147" s="0" t="n">
        <v>0</v>
      </c>
      <c r="M147" s="0" t="s">
        <v>292</v>
      </c>
    </row>
    <row r="148" customFormat="false" ht="12.75" hidden="false" customHeight="true" outlineLevel="0" collapsed="false">
      <c r="A148" s="18" t="s">
        <v>293</v>
      </c>
      <c r="B148" s="19" t="str">
        <f aca="false">CONCATENATE(SUBSTITUTE(M148,"###",""),SUBSTITUTE(N148,"###",""),SUBSTITUTE(O148,"###",""),SUBSTITUTE(P148,"###",""))</f>
        <v>Концесійні платежі</v>
      </c>
      <c r="C148" s="20" t="n">
        <f aca="false">D148+E148</f>
        <v>119217.3</v>
      </c>
      <c r="D148" s="21" t="n">
        <f aca="false">G148+J148</f>
        <v>119217.3</v>
      </c>
      <c r="E148" s="21" t="n">
        <f aca="false">H148+K148</f>
        <v>0</v>
      </c>
      <c r="F148" s="20" t="n">
        <f aca="false">G148+H148</f>
        <v>109801.8</v>
      </c>
      <c r="G148" s="21" t="n">
        <v>109801.8</v>
      </c>
      <c r="H148" s="21" t="n">
        <v>0</v>
      </c>
      <c r="I148" s="20" t="n">
        <f aca="false">J148+K148</f>
        <v>9415.5</v>
      </c>
      <c r="J148" s="21" t="n">
        <v>9415.5</v>
      </c>
      <c r="K148" s="21" t="n">
        <v>0</v>
      </c>
      <c r="L148" s="0" t="n">
        <v>0</v>
      </c>
      <c r="M148" s="0" t="s">
        <v>294</v>
      </c>
    </row>
    <row r="149" customFormat="false" ht="36.75" hidden="false" customHeight="true" outlineLevel="0" collapsed="false">
      <c r="A149" s="0" t="s">
        <v>295</v>
      </c>
      <c r="B149" s="22" t="str">
        <f aca="false">CONCATENATE(SUBSTITUTE(M149,"###",""),SUBSTITUTE(N149,"###",""),SUBSTITUTE(O149,"###",""),SUBSTITUTE(P149,"###",""))</f>
        <v>Концесійні платежі щодо об'єктів комунальної власності (крім тих, які мають цільове спрямування згідно із законом)</v>
      </c>
      <c r="C149" s="23" t="n">
        <f aca="false">D149+E149</f>
        <v>9415.5</v>
      </c>
      <c r="D149" s="24" t="n">
        <f aca="false">G149+J149</f>
        <v>9415.5</v>
      </c>
      <c r="E149" s="24" t="n">
        <f aca="false">H149+K149</f>
        <v>0</v>
      </c>
      <c r="F149" s="23" t="n">
        <f aca="false">G149+H149</f>
        <v>0</v>
      </c>
      <c r="G149" s="24" t="n">
        <v>0</v>
      </c>
      <c r="H149" s="24" t="n">
        <v>0</v>
      </c>
      <c r="I149" s="23" t="n">
        <f aca="false">J149+K149</f>
        <v>9415.5</v>
      </c>
      <c r="J149" s="24" t="n">
        <v>9415.5</v>
      </c>
      <c r="K149" s="24" t="n">
        <v>0</v>
      </c>
      <c r="L149" s="0" t="n">
        <v>0</v>
      </c>
      <c r="M149" s="0" t="s">
        <v>296</v>
      </c>
    </row>
    <row r="150" customFormat="false" ht="12.75" hidden="false" customHeight="true" outlineLevel="0" collapsed="false">
      <c r="A150" s="0" t="s">
        <v>297</v>
      </c>
      <c r="B150" s="22" t="str">
        <f aca="false">CONCATENATE(SUBSTITUTE(M150,"###",""),SUBSTITUTE(N150,"###",""),SUBSTITUTE(O150,"###",""),SUBSTITUTE(P150,"###",""))</f>
        <v>Концесійні платежі щодо об'єктів державної власності</v>
      </c>
      <c r="C150" s="23" t="n">
        <f aca="false">D150+E150</f>
        <v>109801.8</v>
      </c>
      <c r="D150" s="24" t="n">
        <f aca="false">G150+J150</f>
        <v>109801.8</v>
      </c>
      <c r="E150" s="24" t="n">
        <f aca="false">H150+K150</f>
        <v>0</v>
      </c>
      <c r="F150" s="23" t="n">
        <f aca="false">G150+H150</f>
        <v>109801.8</v>
      </c>
      <c r="G150" s="24" t="n">
        <v>109801.8</v>
      </c>
      <c r="H150" s="24" t="n">
        <v>0</v>
      </c>
      <c r="I150" s="23" t="n">
        <f aca="false">J150+K150</f>
        <v>0</v>
      </c>
      <c r="J150" s="24" t="n">
        <v>0</v>
      </c>
      <c r="K150" s="24" t="n">
        <v>0</v>
      </c>
      <c r="L150" s="0" t="n">
        <v>0</v>
      </c>
      <c r="M150" s="0" t="s">
        <v>298</v>
      </c>
    </row>
    <row r="151" customFormat="false" ht="24.75" hidden="false" customHeight="true" outlineLevel="0" collapsed="false">
      <c r="A151" s="18" t="s">
        <v>299</v>
      </c>
      <c r="B151" s="19" t="str">
        <f aca="false">CONCATENATE(SUBSTITUTE(M151,"###",""),SUBSTITUTE(N151,"###",""),SUBSTITUTE(O151,"###",""),SUBSTITUTE(P151,"###",""))</f>
        <v>Надходження коштів пайової участі у розвитку інфраструктури населеного пункту</v>
      </c>
      <c r="C151" s="20" t="n">
        <f aca="false">D151+E151</f>
        <v>36907.1</v>
      </c>
      <c r="D151" s="21" t="n">
        <f aca="false">G151+J151</f>
        <v>0</v>
      </c>
      <c r="E151" s="21" t="n">
        <f aca="false">H151+K151</f>
        <v>36907.1</v>
      </c>
      <c r="F151" s="20" t="n">
        <f aca="false">G151+H151</f>
        <v>0</v>
      </c>
      <c r="G151" s="21" t="n">
        <v>0</v>
      </c>
      <c r="H151" s="21" t="n">
        <v>0</v>
      </c>
      <c r="I151" s="20" t="n">
        <f aca="false">J151+K151</f>
        <v>36907.1</v>
      </c>
      <c r="J151" s="21" t="n">
        <v>0</v>
      </c>
      <c r="K151" s="21" t="n">
        <v>36907.1</v>
      </c>
      <c r="L151" s="0" t="n">
        <v>0</v>
      </c>
      <c r="M151" s="0" t="s">
        <v>300</v>
      </c>
    </row>
    <row r="152" customFormat="false" ht="12.75" hidden="false" customHeight="true" outlineLevel="0" collapsed="false">
      <c r="A152" s="14" t="s">
        <v>301</v>
      </c>
      <c r="B152" s="15" t="str">
        <f aca="false">CONCATENATE(SUBSTITUTE(M152,"###",""),SUBSTITUTE(N152,"###",""),SUBSTITUTE(O152,"###",""),SUBSTITUTE(P152,"###",""))</f>
        <v>Власні надходження бюджетних установ </v>
      </c>
      <c r="C152" s="16" t="n">
        <f aca="false">D152+E152</f>
        <v>62561557.4</v>
      </c>
      <c r="D152" s="17" t="n">
        <f aca="false">G152+J152</f>
        <v>0</v>
      </c>
      <c r="E152" s="17" t="n">
        <f aca="false">H152+K152</f>
        <v>62561557.4</v>
      </c>
      <c r="F152" s="16" t="n">
        <f aca="false">G152+H152</f>
        <v>42641125</v>
      </c>
      <c r="G152" s="17" t="n">
        <v>0</v>
      </c>
      <c r="H152" s="17" t="n">
        <v>42641125</v>
      </c>
      <c r="I152" s="16" t="n">
        <f aca="false">J152+K152</f>
        <v>19920432.4</v>
      </c>
      <c r="J152" s="17" t="n">
        <v>0</v>
      </c>
      <c r="K152" s="17" t="n">
        <v>19920432.4</v>
      </c>
      <c r="L152" s="0" t="n">
        <v>0</v>
      </c>
      <c r="M152" s="0" t="s">
        <v>302</v>
      </c>
    </row>
    <row r="153" customFormat="false" ht="24.75" hidden="false" customHeight="true" outlineLevel="0" collapsed="false">
      <c r="A153" s="18" t="s">
        <v>303</v>
      </c>
      <c r="B153" s="19" t="str">
        <f aca="false">CONCATENATE(SUBSTITUTE(M153,"###",""),SUBSTITUTE(N153,"###",""),SUBSTITUTE(O153,"###",""),SUBSTITUTE(P153,"###",""))</f>
        <v>Надходження від плати за послуги, що надаються бюджетними установами згідно із законодавством</v>
      </c>
      <c r="C153" s="20" t="n">
        <f aca="false">D153+E153</f>
        <v>51373054.6</v>
      </c>
      <c r="D153" s="21" t="n">
        <f aca="false">G153+J153</f>
        <v>0</v>
      </c>
      <c r="E153" s="21" t="n">
        <f aca="false">H153+K153</f>
        <v>51373054.6</v>
      </c>
      <c r="F153" s="20" t="n">
        <f aca="false">G153+H153</f>
        <v>42140700.5</v>
      </c>
      <c r="G153" s="21" t="n">
        <v>0</v>
      </c>
      <c r="H153" s="21" t="n">
        <v>42140700.5</v>
      </c>
      <c r="I153" s="20" t="n">
        <f aca="false">J153+K153</f>
        <v>9232354.1</v>
      </c>
      <c r="J153" s="21" t="n">
        <v>0</v>
      </c>
      <c r="K153" s="21" t="n">
        <v>9232354.1</v>
      </c>
      <c r="L153" s="0" t="n">
        <v>0</v>
      </c>
      <c r="M153" s="0" t="s">
        <v>304</v>
      </c>
    </row>
    <row r="154" customFormat="false" ht="24.75" hidden="false" customHeight="true" outlineLevel="0" collapsed="false">
      <c r="A154" s="0" t="s">
        <v>305</v>
      </c>
      <c r="B154" s="22" t="str">
        <f aca="false">CONCATENATE(SUBSTITUTE(M154,"###",""),SUBSTITUTE(N154,"###",""),SUBSTITUTE(O154,"###",""),SUBSTITUTE(P154,"###",""))</f>
        <v>Плата за послуги, що надаються бюджетними установами згідно з їх основною діяльністю</v>
      </c>
      <c r="C154" s="23" t="n">
        <f aca="false">D154+E154</f>
        <v>51373054.6</v>
      </c>
      <c r="D154" s="24" t="n">
        <f aca="false">G154+J154</f>
        <v>0</v>
      </c>
      <c r="E154" s="24" t="n">
        <f aca="false">H154+K154</f>
        <v>51373054.6</v>
      </c>
      <c r="F154" s="23" t="n">
        <f aca="false">G154+H154</f>
        <v>42140700.5</v>
      </c>
      <c r="G154" s="24" t="n">
        <v>0</v>
      </c>
      <c r="H154" s="24" t="n">
        <v>42140700.5</v>
      </c>
      <c r="I154" s="23" t="n">
        <f aca="false">J154+K154</f>
        <v>9232354.1</v>
      </c>
      <c r="J154" s="24" t="n">
        <v>0</v>
      </c>
      <c r="K154" s="24" t="n">
        <v>9232354.1</v>
      </c>
      <c r="L154" s="0" t="n">
        <v>0</v>
      </c>
      <c r="M154" s="0" t="s">
        <v>306</v>
      </c>
    </row>
    <row r="155" customFormat="false" ht="12.75" hidden="false" customHeight="true" outlineLevel="0" collapsed="false">
      <c r="A155" s="18" t="s">
        <v>307</v>
      </c>
      <c r="B155" s="19" t="str">
        <f aca="false">CONCATENATE(SUBSTITUTE(M155,"###",""),SUBSTITUTE(N155,"###",""),SUBSTITUTE(O155,"###",""),SUBSTITUTE(P155,"###",""))</f>
        <v>Інші джерела власних надходжень бюджетних установ</v>
      </c>
      <c r="C155" s="20" t="n">
        <f aca="false">D155+E155</f>
        <v>11188502.8</v>
      </c>
      <c r="D155" s="21" t="n">
        <f aca="false">G155+J155</f>
        <v>0</v>
      </c>
      <c r="E155" s="21" t="n">
        <f aca="false">H155+K155</f>
        <v>11188502.8</v>
      </c>
      <c r="F155" s="20" t="n">
        <f aca="false">G155+H155</f>
        <v>500424.5</v>
      </c>
      <c r="G155" s="21" t="n">
        <v>0</v>
      </c>
      <c r="H155" s="21" t="n">
        <v>500424.5</v>
      </c>
      <c r="I155" s="20" t="n">
        <f aca="false">J155+K155</f>
        <v>10688078.3</v>
      </c>
      <c r="J155" s="21" t="n">
        <v>0</v>
      </c>
      <c r="K155" s="21" t="n">
        <v>10688078.3</v>
      </c>
      <c r="L155" s="0" t="n">
        <v>0</v>
      </c>
      <c r="M155" s="0" t="s">
        <v>308</v>
      </c>
    </row>
    <row r="156" customFormat="false" ht="12.75" hidden="false" customHeight="true" outlineLevel="0" collapsed="false">
      <c r="A156" s="0" t="s">
        <v>309</v>
      </c>
      <c r="B156" s="22" t="str">
        <f aca="false">CONCATENATE(SUBSTITUTE(M156,"###",""),SUBSTITUTE(N156,"###",""),SUBSTITUTE(O156,"###",""),SUBSTITUTE(P156,"###",""))</f>
        <v>Благодійні внески, гранти та дарунки</v>
      </c>
      <c r="C156" s="23" t="n">
        <f aca="false">D156+E156</f>
        <v>11188502.8</v>
      </c>
      <c r="D156" s="24" t="n">
        <f aca="false">G156+J156</f>
        <v>0</v>
      </c>
      <c r="E156" s="24" t="n">
        <f aca="false">H156+K156</f>
        <v>11188502.8</v>
      </c>
      <c r="F156" s="23" t="n">
        <f aca="false">G156+H156</f>
        <v>500424.5</v>
      </c>
      <c r="G156" s="24" t="n">
        <v>0</v>
      </c>
      <c r="H156" s="24" t="n">
        <v>500424.5</v>
      </c>
      <c r="I156" s="23" t="n">
        <f aca="false">J156+K156</f>
        <v>10688078.3</v>
      </c>
      <c r="J156" s="24" t="n">
        <v>0</v>
      </c>
      <c r="K156" s="24" t="n">
        <v>10688078.3</v>
      </c>
      <c r="L156" s="0" t="n">
        <v>0</v>
      </c>
      <c r="M156" s="0" t="s">
        <v>310</v>
      </c>
    </row>
    <row r="157" customFormat="false" ht="12.75" hidden="false" customHeight="true" outlineLevel="0" collapsed="false">
      <c r="A157" s="10" t="s">
        <v>311</v>
      </c>
      <c r="B157" s="11" t="str">
        <f aca="false">CONCATENATE(SUBSTITUTE(M157,"###",""),SUBSTITUTE(N157,"###",""),SUBSTITUTE(O157,"###",""),SUBSTITUTE(P157,"###",""))</f>
        <v>Доходи від операцій з капіталом</v>
      </c>
      <c r="C157" s="12" t="n">
        <f aca="false">D157+E157</f>
        <v>3175193.2</v>
      </c>
      <c r="D157" s="13" t="n">
        <f aca="false">G157+J157</f>
        <v>49509</v>
      </c>
      <c r="E157" s="13" t="n">
        <f aca="false">H157+K157</f>
        <v>3125684.2</v>
      </c>
      <c r="F157" s="12" t="n">
        <f aca="false">G157+H157</f>
        <v>1124792.4</v>
      </c>
      <c r="G157" s="13" t="n">
        <v>39237.4</v>
      </c>
      <c r="H157" s="13" t="n">
        <v>1085555</v>
      </c>
      <c r="I157" s="12" t="n">
        <f aca="false">J157+K157</f>
        <v>2050400.8</v>
      </c>
      <c r="J157" s="13" t="n">
        <v>10271.6</v>
      </c>
      <c r="K157" s="13" t="n">
        <v>2040129.2</v>
      </c>
      <c r="L157" s="0" t="n">
        <v>0</v>
      </c>
      <c r="M157" s="0" t="s">
        <v>312</v>
      </c>
    </row>
    <row r="158" customFormat="false" ht="12.75" hidden="false" customHeight="true" outlineLevel="0" collapsed="false">
      <c r="A158" s="14" t="s">
        <v>313</v>
      </c>
      <c r="B158" s="15" t="str">
        <f aca="false">CONCATENATE(SUBSTITUTE(M158,"###",""),SUBSTITUTE(N158,"###",""),SUBSTITUTE(O158,"###",""),SUBSTITUTE(P158,"###",""))</f>
        <v>Надходження від продажу основного капіталу</v>
      </c>
      <c r="C158" s="16" t="n">
        <f aca="false">D158+E158</f>
        <v>944600.4</v>
      </c>
      <c r="D158" s="17" t="n">
        <f aca="false">G158+J158</f>
        <v>41581.1</v>
      </c>
      <c r="E158" s="17" t="n">
        <f aca="false">H158+K158</f>
        <v>903019.3</v>
      </c>
      <c r="F158" s="16" t="n">
        <f aca="false">G158+H158</f>
        <v>31318.3</v>
      </c>
      <c r="G158" s="17" t="n">
        <v>31318.3</v>
      </c>
      <c r="H158" s="17" t="n">
        <v>0</v>
      </c>
      <c r="I158" s="16" t="n">
        <f aca="false">J158+K158</f>
        <v>913282.1</v>
      </c>
      <c r="J158" s="17" t="n">
        <v>10262.8</v>
      </c>
      <c r="K158" s="17" t="n">
        <v>903019.3</v>
      </c>
      <c r="L158" s="0" t="n">
        <v>0</v>
      </c>
      <c r="M158" s="0" t="s">
        <v>314</v>
      </c>
    </row>
    <row r="159" customFormat="false" ht="60.75" hidden="false" customHeight="true" outlineLevel="0" collapsed="false">
      <c r="A159" s="18" t="s">
        <v>315</v>
      </c>
      <c r="B159" s="19" t="str">
        <f aca="false">CONCATENATE(SUBSTITUTE(M159,"###",""),SUBSTITUTE(N159,"###",""),SUBSTITUTE(O159,"###",""),SUBSTITUTE(P159,"###",""))</f>
        <v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 </v>
      </c>
      <c r="C159" s="20" t="n">
        <f aca="false">D159+E159</f>
        <v>30159</v>
      </c>
      <c r="D159" s="21" t="n">
        <f aca="false">G159+J159</f>
        <v>30159</v>
      </c>
      <c r="E159" s="21" t="n">
        <f aca="false">H159+K159</f>
        <v>0</v>
      </c>
      <c r="F159" s="20" t="n">
        <f aca="false">G159+H159</f>
        <v>20045</v>
      </c>
      <c r="G159" s="21" t="n">
        <v>20045</v>
      </c>
      <c r="H159" s="21" t="n">
        <v>0</v>
      </c>
      <c r="I159" s="20" t="n">
        <f aca="false">J159+K159</f>
        <v>10114</v>
      </c>
      <c r="J159" s="21" t="n">
        <v>10114</v>
      </c>
      <c r="K159" s="21" t="n">
        <v>0</v>
      </c>
      <c r="L159" s="0" t="n">
        <v>0</v>
      </c>
      <c r="M159" s="0" t="s">
        <v>316</v>
      </c>
    </row>
    <row r="160" customFormat="false" ht="24.75" hidden="false" customHeight="true" outlineLevel="0" collapsed="false">
      <c r="A160" s="18" t="s">
        <v>317</v>
      </c>
      <c r="B160" s="19" t="str">
        <f aca="false">CONCATENATE(SUBSTITUTE(M160,"###",""),SUBSTITUTE(N160,"###",""),SUBSTITUTE(O160,"###",""),SUBSTITUTE(P160,"###",""))</f>
        <v>Надходження коштів від Державного фонду дорогоцінних металів і дорогоцінного каміння </v>
      </c>
      <c r="C160" s="20" t="n">
        <f aca="false">D160+E160</f>
        <v>11422.1</v>
      </c>
      <c r="D160" s="21" t="n">
        <f aca="false">G160+J160</f>
        <v>11422.1</v>
      </c>
      <c r="E160" s="21" t="n">
        <f aca="false">H160+K160</f>
        <v>0</v>
      </c>
      <c r="F160" s="20" t="n">
        <f aca="false">G160+H160</f>
        <v>11273.3</v>
      </c>
      <c r="G160" s="21" t="n">
        <v>11273.3</v>
      </c>
      <c r="H160" s="21" t="n">
        <v>0</v>
      </c>
      <c r="I160" s="20" t="n">
        <f aca="false">J160+K160</f>
        <v>148.8</v>
      </c>
      <c r="J160" s="21" t="n">
        <v>148.8</v>
      </c>
      <c r="K160" s="21" t="n">
        <v>0</v>
      </c>
      <c r="L160" s="0" t="n">
        <v>0</v>
      </c>
      <c r="M160" s="0" t="s">
        <v>318</v>
      </c>
    </row>
    <row r="161" customFormat="false" ht="36.75" hidden="false" customHeight="true" outlineLevel="0" collapsed="false">
      <c r="A161" s="18" t="s">
        <v>319</v>
      </c>
      <c r="B161" s="19" t="str">
        <f aca="false">CONCATENATE(SUBSTITUTE(M161,"###",""),SUBSTITUTE(N161,"###",""),SUBSTITUTE(O161,"###",""),SUBSTITUTE(P161,"###",""))</f>
        <v>Кошти від відчуження майна, що належить Автономній Республіці Крим та майна, що перебуває в комунальній власності </v>
      </c>
      <c r="C161" s="20" t="n">
        <f aca="false">D161+E161</f>
        <v>903019.3</v>
      </c>
      <c r="D161" s="21" t="n">
        <f aca="false">G161+J161</f>
        <v>0</v>
      </c>
      <c r="E161" s="21" t="n">
        <f aca="false">H161+K161</f>
        <v>903019.3</v>
      </c>
      <c r="F161" s="20" t="n">
        <f aca="false">G161+H161</f>
        <v>0</v>
      </c>
      <c r="G161" s="21" t="n">
        <v>0</v>
      </c>
      <c r="H161" s="21" t="n">
        <v>0</v>
      </c>
      <c r="I161" s="20" t="n">
        <f aca="false">J161+K161</f>
        <v>903019.3</v>
      </c>
      <c r="J161" s="21" t="n">
        <v>0</v>
      </c>
      <c r="K161" s="21" t="n">
        <v>903019.3</v>
      </c>
      <c r="L161" s="0" t="n">
        <v>0</v>
      </c>
      <c r="M161" s="0" t="s">
        <v>320</v>
      </c>
    </row>
    <row r="162" customFormat="false" ht="12.75" hidden="false" customHeight="true" outlineLevel="0" collapsed="false">
      <c r="A162" s="14" t="s">
        <v>321</v>
      </c>
      <c r="B162" s="15" t="str">
        <f aca="false">CONCATENATE(SUBSTITUTE(M162,"###",""),SUBSTITUTE(N162,"###",""),SUBSTITUTE(O162,"###",""),SUBSTITUTE(P162,"###",""))</f>
        <v>Надходження від реалізації державних запасів товарів</v>
      </c>
      <c r="C162" s="16" t="n">
        <f aca="false">D162+E162</f>
        <v>1085055</v>
      </c>
      <c r="D162" s="17" t="n">
        <f aca="false">G162+J162</f>
        <v>0</v>
      </c>
      <c r="E162" s="17" t="n">
        <f aca="false">H162+K162</f>
        <v>1085055</v>
      </c>
      <c r="F162" s="16" t="n">
        <f aca="false">G162+H162</f>
        <v>1085055</v>
      </c>
      <c r="G162" s="17" t="n">
        <v>0</v>
      </c>
      <c r="H162" s="17" t="n">
        <v>1085055</v>
      </c>
      <c r="I162" s="16" t="n">
        <f aca="false">J162+K162</f>
        <v>0</v>
      </c>
      <c r="J162" s="17" t="n">
        <v>0</v>
      </c>
      <c r="K162" s="17" t="n">
        <v>0</v>
      </c>
      <c r="L162" s="0" t="n">
        <v>0</v>
      </c>
      <c r="M162" s="0" t="s">
        <v>322</v>
      </c>
    </row>
    <row r="163" customFormat="false" ht="24.75" hidden="false" customHeight="true" outlineLevel="0" collapsed="false">
      <c r="A163" s="18" t="s">
        <v>323</v>
      </c>
      <c r="B163" s="19" t="str">
        <f aca="false">CONCATENATE(SUBSTITUTE(M163,"###",""),SUBSTITUTE(N163,"###",""),SUBSTITUTE(O163,"###",""),SUBSTITUTE(P163,"###",""))</f>
        <v>Надходження від реалізації матеріальних цінностей державного резерву</v>
      </c>
      <c r="C163" s="20" t="n">
        <f aca="false">D163+E163</f>
        <v>1075055</v>
      </c>
      <c r="D163" s="21" t="n">
        <f aca="false">G163+J163</f>
        <v>0</v>
      </c>
      <c r="E163" s="21" t="n">
        <f aca="false">H163+K163</f>
        <v>1075055</v>
      </c>
      <c r="F163" s="20" t="n">
        <f aca="false">G163+H163</f>
        <v>1075055</v>
      </c>
      <c r="G163" s="21" t="n">
        <v>0</v>
      </c>
      <c r="H163" s="21" t="n">
        <v>1075055</v>
      </c>
      <c r="I163" s="20" t="n">
        <f aca="false">J163+K163</f>
        <v>0</v>
      </c>
      <c r="J163" s="21" t="n">
        <v>0</v>
      </c>
      <c r="K163" s="21" t="n">
        <v>0</v>
      </c>
      <c r="L163" s="0" t="n">
        <v>0</v>
      </c>
      <c r="M163" s="0" t="s">
        <v>324</v>
      </c>
    </row>
    <row r="164" customFormat="false" ht="24.75" hidden="false" customHeight="true" outlineLevel="0" collapsed="false">
      <c r="A164" s="18" t="s">
        <v>325</v>
      </c>
      <c r="B164" s="19" t="str">
        <f aca="false">CONCATENATE(SUBSTITUTE(M164,"###",""),SUBSTITUTE(N164,"###",""),SUBSTITUTE(O164,"###",""),SUBSTITUTE(P164,"###",""))</f>
        <v>Надходження від реалізації розброньованих матеріальних цінностей мобілізаційного резерву</v>
      </c>
      <c r="C164" s="20" t="n">
        <f aca="false">D164+E164</f>
        <v>10000</v>
      </c>
      <c r="D164" s="21" t="n">
        <f aca="false">G164+J164</f>
        <v>0</v>
      </c>
      <c r="E164" s="21" t="n">
        <f aca="false">H164+K164</f>
        <v>10000</v>
      </c>
      <c r="F164" s="20" t="n">
        <f aca="false">G164+H164</f>
        <v>10000</v>
      </c>
      <c r="G164" s="21" t="n">
        <v>0</v>
      </c>
      <c r="H164" s="21" t="n">
        <v>10000</v>
      </c>
      <c r="I164" s="20" t="n">
        <f aca="false">J164+K164</f>
        <v>0</v>
      </c>
      <c r="J164" s="21" t="n">
        <v>0</v>
      </c>
      <c r="K164" s="21" t="n">
        <v>0</v>
      </c>
      <c r="L164" s="0" t="n">
        <v>0</v>
      </c>
      <c r="M164" s="0" t="s">
        <v>326</v>
      </c>
    </row>
    <row r="165" customFormat="false" ht="12.75" hidden="false" customHeight="true" outlineLevel="0" collapsed="false">
      <c r="A165" s="14" t="s">
        <v>327</v>
      </c>
      <c r="B165" s="15" t="str">
        <f aca="false">CONCATENATE(SUBSTITUTE(M165,"###",""),SUBSTITUTE(N165,"###",""),SUBSTITUTE(O165,"###",""),SUBSTITUTE(P165,"###",""))</f>
        <v>Кошти від продажу землі і нематеріальних активів</v>
      </c>
      <c r="C165" s="16" t="n">
        <f aca="false">D165+E165</f>
        <v>1145537.8</v>
      </c>
      <c r="D165" s="17" t="n">
        <f aca="false">G165+J165</f>
        <v>7927.9</v>
      </c>
      <c r="E165" s="17" t="n">
        <f aca="false">H165+K165</f>
        <v>1137609.9</v>
      </c>
      <c r="F165" s="16" t="n">
        <f aca="false">G165+H165</f>
        <v>8419.1</v>
      </c>
      <c r="G165" s="17" t="n">
        <v>7919.1</v>
      </c>
      <c r="H165" s="17" t="n">
        <v>500</v>
      </c>
      <c r="I165" s="16" t="n">
        <f aca="false">J165+K165</f>
        <v>1137118.7</v>
      </c>
      <c r="J165" s="17" t="n">
        <v>8.8</v>
      </c>
      <c r="K165" s="17" t="n">
        <v>1137109.9</v>
      </c>
      <c r="L165" s="0" t="n">
        <v>0</v>
      </c>
      <c r="M165" s="0" t="s">
        <v>328</v>
      </c>
    </row>
    <row r="166" customFormat="false" ht="12.75" hidden="false" customHeight="true" outlineLevel="0" collapsed="false">
      <c r="A166" s="18" t="s">
        <v>329</v>
      </c>
      <c r="B166" s="19" t="str">
        <f aca="false">CONCATENATE(SUBSTITUTE(M166,"###",""),SUBSTITUTE(N166,"###",""),SUBSTITUTE(O166,"###",""),SUBSTITUTE(P166,"###",""))</f>
        <v>Кошти від продажу землі</v>
      </c>
      <c r="C166" s="20" t="n">
        <f aca="false">D166+E166</f>
        <v>1144529</v>
      </c>
      <c r="D166" s="21" t="n">
        <f aca="false">G166+J166</f>
        <v>7419.1</v>
      </c>
      <c r="E166" s="21" t="n">
        <f aca="false">H166+K166</f>
        <v>1137109.9</v>
      </c>
      <c r="F166" s="20" t="n">
        <f aca="false">G166+H166</f>
        <v>7419.1</v>
      </c>
      <c r="G166" s="21" t="n">
        <v>7419.1</v>
      </c>
      <c r="H166" s="21" t="n">
        <v>0</v>
      </c>
      <c r="I166" s="20" t="n">
        <f aca="false">J166+K166</f>
        <v>1137109.9</v>
      </c>
      <c r="J166" s="21" t="n">
        <v>0</v>
      </c>
      <c r="K166" s="21" t="n">
        <v>1137109.9</v>
      </c>
      <c r="L166" s="0" t="n">
        <v>0</v>
      </c>
      <c r="M166" s="0" t="s">
        <v>330</v>
      </c>
    </row>
    <row r="167" customFormat="false" ht="12.75" hidden="false" customHeight="true" outlineLevel="0" collapsed="false">
      <c r="A167" s="18" t="s">
        <v>331</v>
      </c>
      <c r="B167" s="19" t="str">
        <f aca="false">CONCATENATE(SUBSTITUTE(M167,"###",""),SUBSTITUTE(N167,"###",""),SUBSTITUTE(O167,"###",""),SUBSTITUTE(P167,"###",""))</f>
        <v>Надходження від продажу нематеріальних активів</v>
      </c>
      <c r="C167" s="20" t="n">
        <f aca="false">D167+E167</f>
        <v>8.8</v>
      </c>
      <c r="D167" s="21" t="n">
        <f aca="false">G167+J167</f>
        <v>8.8</v>
      </c>
      <c r="E167" s="21" t="n">
        <f aca="false">H167+K167</f>
        <v>0</v>
      </c>
      <c r="F167" s="20" t="n">
        <f aca="false">G167+H167</f>
        <v>0</v>
      </c>
      <c r="G167" s="21" t="n">
        <v>0</v>
      </c>
      <c r="H167" s="21" t="n">
        <v>0</v>
      </c>
      <c r="I167" s="20" t="n">
        <f aca="false">J167+K167</f>
        <v>8.8</v>
      </c>
      <c r="J167" s="21" t="n">
        <v>8.8</v>
      </c>
      <c r="K167" s="21" t="n">
        <v>0</v>
      </c>
      <c r="L167" s="0" t="n">
        <v>0</v>
      </c>
      <c r="M167" s="0" t="s">
        <v>332</v>
      </c>
    </row>
    <row r="168" customFormat="false" ht="60.75" hidden="false" customHeight="true" outlineLevel="0" collapsed="false">
      <c r="A168" s="18" t="s">
        <v>333</v>
      </c>
      <c r="B168" s="19" t="str">
        <f aca="false">CONCATENATE(SUBSTITUTE(M168,"###",""),SUBSTITUTE(N168,"###",""),SUBSTITUTE(O168,"###",""),SUBSTITUTE(P168,"###",""))</f>
        <v>Кошти від відчуження земельних ділянок, на яких розташовані об'єкти нерухомого військового майна, що підлягають реалізації, та земельних ділянок, які вивільняються у процесі реформування Збройних Сил України і Державної спеціальної служби транспорту</v>
      </c>
      <c r="C168" s="20" t="n">
        <f aca="false">D168+E168</f>
        <v>1000</v>
      </c>
      <c r="D168" s="21" t="n">
        <f aca="false">G168+J168</f>
        <v>500</v>
      </c>
      <c r="E168" s="21" t="n">
        <f aca="false">H168+K168</f>
        <v>500</v>
      </c>
      <c r="F168" s="20" t="n">
        <f aca="false">G168+H168</f>
        <v>1000</v>
      </c>
      <c r="G168" s="21" t="n">
        <v>500</v>
      </c>
      <c r="H168" s="21" t="n">
        <v>500</v>
      </c>
      <c r="I168" s="20" t="n">
        <f aca="false">J168+K168</f>
        <v>0</v>
      </c>
      <c r="J168" s="21" t="n">
        <v>0</v>
      </c>
      <c r="K168" s="21" t="n">
        <v>0</v>
      </c>
      <c r="L168" s="0" t="n">
        <v>0</v>
      </c>
      <c r="M168" s="0" t="s">
        <v>334</v>
      </c>
    </row>
    <row r="169" customFormat="false" ht="12.75" hidden="false" customHeight="true" outlineLevel="0" collapsed="false">
      <c r="A169" s="10" t="s">
        <v>335</v>
      </c>
      <c r="B169" s="11" t="str">
        <f aca="false">CONCATENATE(SUBSTITUTE(M169,"###",""),SUBSTITUTE(N169,"###",""),SUBSTITUTE(O169,"###",""),SUBSTITUTE(P169,"###",""))</f>
        <v>Офіційні трансферти</v>
      </c>
      <c r="C169" s="12" t="n">
        <f aca="false">D169+E169</f>
        <v>1171056.7</v>
      </c>
      <c r="D169" s="13" t="n">
        <f aca="false">G169+J169</f>
        <v>509404.1</v>
      </c>
      <c r="E169" s="13" t="n">
        <f aca="false">H169+K169</f>
        <v>661652.6</v>
      </c>
      <c r="F169" s="12" t="n">
        <f aca="false">G169+H169</f>
        <v>1171056.7</v>
      </c>
      <c r="G169" s="13" t="n">
        <v>509404.1</v>
      </c>
      <c r="H169" s="13" t="n">
        <v>661652.6</v>
      </c>
      <c r="I169" s="12" t="n">
        <f aca="false">J169+K169</f>
        <v>0</v>
      </c>
      <c r="J169" s="13" t="n">
        <v>0</v>
      </c>
      <c r="K169" s="13" t="n">
        <v>0</v>
      </c>
      <c r="L169" s="0" t="n">
        <v>0</v>
      </c>
      <c r="M169" s="0" t="s">
        <v>336</v>
      </c>
    </row>
    <row r="170" customFormat="false" ht="24.75" hidden="false" customHeight="true" outlineLevel="0" collapsed="false">
      <c r="A170" s="14" t="s">
        <v>337</v>
      </c>
      <c r="B170" s="15" t="str">
        <f aca="false">CONCATENATE(SUBSTITUTE(M170,"###",""),SUBSTITUTE(N170,"###",""),SUBSTITUTE(O170,"###",""),SUBSTITUTE(P170,"###",""))</f>
        <v>Від Європейського Союзу, урядів іноземних держав, міжнародних організацій, донорських установ</v>
      </c>
      <c r="C170" s="16" t="n">
        <f aca="false">D170+E170</f>
        <v>1171056.7</v>
      </c>
      <c r="D170" s="17" t="n">
        <f aca="false">G170+J170</f>
        <v>509404.1</v>
      </c>
      <c r="E170" s="17" t="n">
        <f aca="false">H170+K170</f>
        <v>661652.6</v>
      </c>
      <c r="F170" s="16" t="n">
        <f aca="false">G170+H170</f>
        <v>1171056.7</v>
      </c>
      <c r="G170" s="17" t="n">
        <v>509404.1</v>
      </c>
      <c r="H170" s="17" t="n">
        <v>661652.6</v>
      </c>
      <c r="I170" s="16" t="n">
        <f aca="false">J170+K170</f>
        <v>0</v>
      </c>
      <c r="J170" s="17" t="n">
        <v>0</v>
      </c>
      <c r="K170" s="17" t="n">
        <v>0</v>
      </c>
      <c r="L170" s="0" t="n">
        <v>0</v>
      </c>
      <c r="M170" s="0" t="s">
        <v>338</v>
      </c>
    </row>
    <row r="171" customFormat="false" ht="36.75" hidden="false" customHeight="true" outlineLevel="0" collapsed="false">
      <c r="A171" s="18" t="s">
        <v>339</v>
      </c>
      <c r="B171" s="19" t="str">
        <f aca="false">CONCATENATE(SUBSTITUTE(M171,"###",""),SUBSTITUTE(N171,"###",""),SUBSTITUTE(O171,"###",""),SUBSTITUTE(P171,"###",""))</f>
        <v>Кошти, отримані від секретаріату ООН, НАТО, ЄС, ОБСЄ або іншої міжнародної організації за участь України в міжнародних операціях з підтримання миру і безпеки</v>
      </c>
      <c r="C171" s="20" t="n">
        <f aca="false">D171+E171</f>
        <v>509404.1</v>
      </c>
      <c r="D171" s="21" t="n">
        <f aca="false">G171+J171</f>
        <v>509404.1</v>
      </c>
      <c r="E171" s="21" t="n">
        <f aca="false">H171+K171</f>
        <v>0</v>
      </c>
      <c r="F171" s="20" t="n">
        <f aca="false">G171+H171</f>
        <v>509404.1</v>
      </c>
      <c r="G171" s="21" t="n">
        <v>509404.1</v>
      </c>
      <c r="H171" s="21" t="n">
        <v>0</v>
      </c>
      <c r="I171" s="20" t="n">
        <f aca="false">J171+K171</f>
        <v>0</v>
      </c>
      <c r="J171" s="21" t="n">
        <v>0</v>
      </c>
      <c r="K171" s="21" t="n">
        <v>0</v>
      </c>
      <c r="L171" s="0" t="n">
        <v>0</v>
      </c>
      <c r="M171" s="0" t="s">
        <v>340</v>
      </c>
    </row>
    <row r="172" customFormat="false" ht="12.75" hidden="false" customHeight="true" outlineLevel="0" collapsed="false">
      <c r="A172" s="18" t="s">
        <v>341</v>
      </c>
      <c r="B172" s="19" t="str">
        <f aca="false">CONCATENATE(SUBSTITUTE(M172,"###",""),SUBSTITUTE(N172,"###",""),SUBSTITUTE(O172,"###",""),SUBSTITUTE(P172,"###",""))</f>
        <v>Гранти  (дарунки), що надійшли до бюджетів усіх рівнів</v>
      </c>
      <c r="C172" s="20" t="n">
        <f aca="false">D172+E172</f>
        <v>661652.6</v>
      </c>
      <c r="D172" s="21" t="n">
        <f aca="false">G172+J172</f>
        <v>0</v>
      </c>
      <c r="E172" s="21" t="n">
        <f aca="false">H172+K172</f>
        <v>661652.6</v>
      </c>
      <c r="F172" s="20" t="n">
        <f aca="false">G172+H172</f>
        <v>661652.6</v>
      </c>
      <c r="G172" s="21" t="n">
        <v>0</v>
      </c>
      <c r="H172" s="21" t="n">
        <v>661652.6</v>
      </c>
      <c r="I172" s="20" t="n">
        <f aca="false">J172+K172</f>
        <v>0</v>
      </c>
      <c r="J172" s="21" t="n">
        <v>0</v>
      </c>
      <c r="K172" s="21" t="n">
        <v>0</v>
      </c>
      <c r="L172" s="0" t="n">
        <v>0</v>
      </c>
      <c r="M172" s="0" t="s">
        <v>342</v>
      </c>
    </row>
    <row r="173" customFormat="false" ht="12.75" hidden="false" customHeight="true" outlineLevel="0" collapsed="false">
      <c r="A173" s="10" t="s">
        <v>343</v>
      </c>
      <c r="B173" s="11" t="str">
        <f aca="false">CONCATENATE(SUBSTITUTE(M173,"###",""),SUBSTITUTE(N173,"###",""),SUBSTITUTE(O173,"###",""),SUBSTITUTE(P173,"###",""))</f>
        <v>Цільові фонди</v>
      </c>
      <c r="C173" s="12" t="n">
        <f aca="false">D173+E173</f>
        <v>1002952.5</v>
      </c>
      <c r="D173" s="13" t="n">
        <f aca="false">G173+J173</f>
        <v>0</v>
      </c>
      <c r="E173" s="13" t="n">
        <f aca="false">H173+K173</f>
        <v>1002952.5</v>
      </c>
      <c r="F173" s="12" t="n">
        <f aca="false">G173+H173</f>
        <v>200657.4</v>
      </c>
      <c r="G173" s="13" t="n">
        <v>0</v>
      </c>
      <c r="H173" s="13" t="n">
        <v>200657.4</v>
      </c>
      <c r="I173" s="12" t="n">
        <f aca="false">J173+K173</f>
        <v>802295.1</v>
      </c>
      <c r="J173" s="13" t="n">
        <v>0</v>
      </c>
      <c r="K173" s="13" t="n">
        <v>802295.1</v>
      </c>
      <c r="L173" s="0" t="n">
        <v>0</v>
      </c>
      <c r="M173" s="0" t="s">
        <v>344</v>
      </c>
    </row>
    <row r="174" customFormat="false" ht="24.75" hidden="false" customHeight="true" outlineLevel="0" collapsed="false">
      <c r="A174" s="14" t="s">
        <v>345</v>
      </c>
      <c r="B174" s="15" t="str">
        <f aca="false">CONCATENATE(SUBSTITUTE(M174,"###",""),SUBSTITUTE(N174,"###",""),SUBSTITUTE(O174,"###",""),SUBSTITUTE(P174,"###",""))</f>
        <v>Надходження до Фонду соціального захисту осіб з інвалідністю</v>
      </c>
      <c r="C174" s="16" t="n">
        <f aca="false">D174+E174</f>
        <v>200657.4</v>
      </c>
      <c r="D174" s="17" t="n">
        <f aca="false">G174+J174</f>
        <v>0</v>
      </c>
      <c r="E174" s="17" t="n">
        <f aca="false">H174+K174</f>
        <v>200657.4</v>
      </c>
      <c r="F174" s="16" t="n">
        <f aca="false">G174+H174</f>
        <v>200657.4</v>
      </c>
      <c r="G174" s="17" t="n">
        <v>0</v>
      </c>
      <c r="H174" s="17" t="n">
        <v>200657.4</v>
      </c>
      <c r="I174" s="16" t="n">
        <f aca="false">J174+K174</f>
        <v>0</v>
      </c>
      <c r="J174" s="17" t="n">
        <v>0</v>
      </c>
      <c r="K174" s="17" t="n">
        <v>0</v>
      </c>
      <c r="L174" s="0" t="n">
        <v>0</v>
      </c>
      <c r="M174" s="0" t="s">
        <v>346</v>
      </c>
    </row>
    <row r="175" customFormat="false" ht="48.75" hidden="false" customHeight="true" outlineLevel="0" collapsed="false">
      <c r="A175" s="14" t="s">
        <v>347</v>
      </c>
      <c r="B175" s="15" t="str">
        <f aca="false">CONCATENATE(SUBSTITUTE(M175,"###",""),SUBSTITUTE(N175,"###",""),SUBSTITUTE(O175,"###",""),SUBSTITUTE(P175,"###",""))</f>
        <v>Цільові фонди, утворені Верховною Радою Автономної Республіки Крим, органами місцевого самоврядування та місцевими органами виконавчої влади</v>
      </c>
      <c r="C175" s="16" t="n">
        <f aca="false">D175+E175</f>
        <v>802295.1</v>
      </c>
      <c r="D175" s="17" t="n">
        <f aca="false">G175+J175</f>
        <v>0</v>
      </c>
      <c r="E175" s="17" t="n">
        <f aca="false">H175+K175</f>
        <v>802295.1</v>
      </c>
      <c r="F175" s="16" t="n">
        <f aca="false">G175+H175</f>
        <v>0</v>
      </c>
      <c r="G175" s="17" t="n">
        <v>0</v>
      </c>
      <c r="H175" s="17" t="n">
        <v>0</v>
      </c>
      <c r="I175" s="16" t="n">
        <f aca="false">J175+K175</f>
        <v>802295.1</v>
      </c>
      <c r="J175" s="17" t="n">
        <v>0</v>
      </c>
      <c r="K175" s="17" t="n">
        <v>802295.1</v>
      </c>
      <c r="L175" s="0" t="n">
        <v>0</v>
      </c>
      <c r="M175" s="0" t="s">
        <v>348</v>
      </c>
    </row>
    <row r="176" customFormat="false" ht="24.75" hidden="false" customHeight="true" outlineLevel="0" collapsed="false">
      <c r="A176" s="25"/>
      <c r="B176" s="26" t="s">
        <v>349</v>
      </c>
      <c r="C176" s="27" t="n">
        <f aca="false">D176+E176</f>
        <v>1671810071.6</v>
      </c>
      <c r="D176" s="28" t="n">
        <f aca="false">G176+J176</f>
        <v>1510667298.9</v>
      </c>
      <c r="E176" s="28" t="n">
        <f aca="false">H176+K176</f>
        <v>161142772.7</v>
      </c>
      <c r="F176" s="27" t="n">
        <f aca="false">G176+H176</f>
        <v>1256600564.8</v>
      </c>
      <c r="G176" s="28" t="n">
        <v>1120277714.5</v>
      </c>
      <c r="H176" s="28" t="n">
        <v>136322850.3</v>
      </c>
      <c r="I176" s="27" t="n">
        <f aca="false">J176+K176</f>
        <v>415209506.8</v>
      </c>
      <c r="J176" s="28" t="n">
        <v>390389584.4</v>
      </c>
      <c r="K176" s="28" t="n">
        <v>24819922.4</v>
      </c>
    </row>
    <row r="177" customFormat="false" ht="12.75" hidden="false" customHeight="true" outlineLevel="0" collapsed="false">
      <c r="A177" s="29" t="s">
        <v>350</v>
      </c>
      <c r="B177" s="30" t="s">
        <v>351</v>
      </c>
      <c r="C177" s="31"/>
      <c r="D177" s="31"/>
      <c r="E177" s="31"/>
      <c r="F177" s="12" t="n">
        <f aca="false">G177+H177</f>
        <v>10792834.3</v>
      </c>
      <c r="G177" s="12" t="n">
        <v>10792834.3</v>
      </c>
      <c r="H177" s="12" t="n">
        <v>0</v>
      </c>
      <c r="I177" s="12" t="n">
        <f aca="false">J177+K177</f>
        <v>172357572.3</v>
      </c>
      <c r="J177" s="12" t="n">
        <v>145710860.2</v>
      </c>
      <c r="K177" s="32" t="n">
        <v>26646712.1</v>
      </c>
    </row>
    <row r="178" customFormat="false" ht="18" hidden="false" customHeight="true" outlineLevel="0" collapsed="false">
      <c r="A178" s="33" t="s">
        <v>352</v>
      </c>
      <c r="B178" s="34" t="s">
        <v>353</v>
      </c>
      <c r="C178" s="27" t="n">
        <v>1671810071.6</v>
      </c>
      <c r="D178" s="27" t="n">
        <v>1510667298.9</v>
      </c>
      <c r="E178" s="27" t="n">
        <v>161142772.7</v>
      </c>
      <c r="F178" s="27" t="n">
        <v>1267393399.1</v>
      </c>
      <c r="G178" s="27" t="n">
        <v>1131070548.8</v>
      </c>
      <c r="H178" s="27" t="n">
        <v>136322850.3</v>
      </c>
      <c r="I178" s="27" t="n">
        <f aca="false">J178+K178</f>
        <v>587567079.1</v>
      </c>
      <c r="J178" s="27" t="n">
        <v>536100444.6</v>
      </c>
      <c r="K178" s="27" t="n">
        <v>51466634.5</v>
      </c>
    </row>
    <row r="179" customFormat="false" ht="12.75" hidden="false" customHeight="true" outlineLevel="0" collapsed="false">
      <c r="A179" s="35" t="n">
        <v>400000</v>
      </c>
      <c r="B179" s="35" t="s">
        <v>354</v>
      </c>
      <c r="C179" s="12" t="n">
        <f aca="false">D179+E179</f>
        <v>177796145.3</v>
      </c>
      <c r="D179" s="12" t="n">
        <f aca="false">G179+J179</f>
        <v>152259208</v>
      </c>
      <c r="E179" s="12" t="n">
        <f aca="false">H179+K179</f>
        <v>25536937.3</v>
      </c>
      <c r="F179" s="12" t="n">
        <f aca="false">G179+H179</f>
        <v>177796145.3</v>
      </c>
      <c r="G179" s="12" t="n">
        <v>152259208</v>
      </c>
      <c r="H179" s="12" t="n">
        <v>25536937.3</v>
      </c>
      <c r="I179" s="12" t="n">
        <f aca="false">J179+K179</f>
        <v>0</v>
      </c>
      <c r="J179" s="12" t="n">
        <v>0</v>
      </c>
      <c r="K179" s="12" t="n">
        <v>0</v>
      </c>
    </row>
    <row r="180" customFormat="false" ht="12.75" hidden="false" customHeight="true" outlineLevel="0" collapsed="false">
      <c r="A180" s="36" t="n">
        <v>401000</v>
      </c>
      <c r="B180" s="36" t="s">
        <v>355</v>
      </c>
      <c r="C180" s="16" t="n">
        <f aca="false">D180+E180</f>
        <v>571121086.7</v>
      </c>
      <c r="D180" s="16" t="n">
        <f aca="false">G180+J180</f>
        <v>545584149.4</v>
      </c>
      <c r="E180" s="16" t="n">
        <f aca="false">H180+K180</f>
        <v>25536937.3</v>
      </c>
      <c r="F180" s="16" t="n">
        <f aca="false">G180+H180</f>
        <v>571121086.7</v>
      </c>
      <c r="G180" s="16" t="n">
        <v>545584149.4</v>
      </c>
      <c r="H180" s="16" t="n">
        <v>25536937.3</v>
      </c>
      <c r="I180" s="16" t="n">
        <f aca="false">J180+K180</f>
        <v>0</v>
      </c>
      <c r="J180" s="16" t="n">
        <v>0</v>
      </c>
      <c r="K180" s="16" t="n">
        <v>0</v>
      </c>
      <c r="L180" s="36"/>
      <c r="M180" s="36"/>
      <c r="N180" s="36"/>
      <c r="O180" s="36"/>
      <c r="P180" s="36"/>
    </row>
    <row r="181" customFormat="false" ht="12.75" hidden="false" customHeight="true" outlineLevel="0" collapsed="false">
      <c r="A181" s="37" t="n">
        <v>401100</v>
      </c>
      <c r="B181" s="37" t="s">
        <v>356</v>
      </c>
      <c r="C181" s="20" t="n">
        <f aca="false">D181+E181</f>
        <v>419963519.1</v>
      </c>
      <c r="D181" s="20" t="n">
        <f aca="false">G181+J181</f>
        <v>419963519.1</v>
      </c>
      <c r="E181" s="20" t="n">
        <f aca="false">H181+K181</f>
        <v>0</v>
      </c>
      <c r="F181" s="20" t="n">
        <f aca="false">G181+H181</f>
        <v>419963519.1</v>
      </c>
      <c r="G181" s="20" t="n">
        <v>419963519.1</v>
      </c>
      <c r="H181" s="20" t="n">
        <v>0</v>
      </c>
      <c r="I181" s="20" t="n">
        <f aca="false">J181+K181</f>
        <v>0</v>
      </c>
      <c r="J181" s="20" t="n">
        <v>0</v>
      </c>
      <c r="K181" s="20" t="n">
        <v>0</v>
      </c>
    </row>
    <row r="182" customFormat="false" ht="12.75" hidden="false" customHeight="true" outlineLevel="0" collapsed="false">
      <c r="A182" s="37" t="n">
        <v>401200</v>
      </c>
      <c r="B182" s="37" t="s">
        <v>357</v>
      </c>
      <c r="C182" s="20" t="n">
        <f aca="false">D182+E182</f>
        <v>151157567.6</v>
      </c>
      <c r="D182" s="20" t="n">
        <f aca="false">G182+J182</f>
        <v>125620630.3</v>
      </c>
      <c r="E182" s="20" t="n">
        <f aca="false">H182+K182</f>
        <v>25536937.3</v>
      </c>
      <c r="F182" s="20" t="n">
        <f aca="false">G182+H182</f>
        <v>151157567.6</v>
      </c>
      <c r="G182" s="20" t="n">
        <v>125620630.3</v>
      </c>
      <c r="H182" s="20" t="n">
        <v>25536937.3</v>
      </c>
      <c r="I182" s="20" t="n">
        <f aca="false">J182+K182</f>
        <v>0</v>
      </c>
      <c r="J182" s="20" t="n">
        <v>0</v>
      </c>
      <c r="K182" s="20" t="n">
        <v>0</v>
      </c>
    </row>
    <row r="183" customFormat="false" ht="12.75" hidden="false" customHeight="true" outlineLevel="0" collapsed="false">
      <c r="A183" s="36" t="n">
        <v>402000</v>
      </c>
      <c r="B183" s="36" t="s">
        <v>358</v>
      </c>
      <c r="C183" s="16" t="n">
        <f aca="false">D183+E183</f>
        <v>-393324941.4</v>
      </c>
      <c r="D183" s="16" t="n">
        <f aca="false">G183+J183</f>
        <v>-393324941.4</v>
      </c>
      <c r="E183" s="16" t="n">
        <f aca="false">H183+K183</f>
        <v>0</v>
      </c>
      <c r="F183" s="16" t="n">
        <f aca="false">G183+H183</f>
        <v>-393324941.4</v>
      </c>
      <c r="G183" s="16" t="n">
        <v>-393324941.4</v>
      </c>
      <c r="H183" s="16" t="n">
        <v>0</v>
      </c>
      <c r="I183" s="16" t="n">
        <f aca="false">J183+K183</f>
        <v>0</v>
      </c>
      <c r="J183" s="16" t="n">
        <v>0</v>
      </c>
      <c r="K183" s="16" t="n">
        <v>0</v>
      </c>
      <c r="L183" s="36"/>
      <c r="M183" s="36"/>
      <c r="N183" s="36"/>
      <c r="O183" s="36"/>
      <c r="P183" s="36"/>
    </row>
    <row r="184" customFormat="false" ht="12.75" hidden="false" customHeight="true" outlineLevel="0" collapsed="false">
      <c r="A184" s="37" t="n">
        <v>402100</v>
      </c>
      <c r="B184" s="37" t="s">
        <v>359</v>
      </c>
      <c r="C184" s="20" t="n">
        <f aca="false">D184+E184</f>
        <v>-320967504.6</v>
      </c>
      <c r="D184" s="20" t="n">
        <f aca="false">G184+J184</f>
        <v>-320967504.6</v>
      </c>
      <c r="E184" s="20" t="n">
        <f aca="false">H184+K184</f>
        <v>0</v>
      </c>
      <c r="F184" s="20" t="n">
        <f aca="false">G184+H184</f>
        <v>-320967504.6</v>
      </c>
      <c r="G184" s="20" t="n">
        <v>-320967504.6</v>
      </c>
      <c r="H184" s="20" t="n">
        <v>0</v>
      </c>
      <c r="I184" s="20" t="n">
        <f aca="false">J184+K184</f>
        <v>0</v>
      </c>
      <c r="J184" s="20" t="n">
        <v>0</v>
      </c>
      <c r="K184" s="20" t="n">
        <v>0</v>
      </c>
    </row>
    <row r="185" customFormat="false" ht="12.75" hidden="false" customHeight="true" outlineLevel="0" collapsed="false">
      <c r="A185" s="37" t="n">
        <v>402200</v>
      </c>
      <c r="B185" s="37" t="s">
        <v>360</v>
      </c>
      <c r="C185" s="20" t="n">
        <f aca="false">D185+E185</f>
        <v>-72357436.8</v>
      </c>
      <c r="D185" s="20" t="n">
        <f aca="false">G185+J185</f>
        <v>-72357436.8</v>
      </c>
      <c r="E185" s="20" t="n">
        <f aca="false">H185+K185</f>
        <v>0</v>
      </c>
      <c r="F185" s="20" t="n">
        <f aca="false">G185+H185</f>
        <v>-72357436.8</v>
      </c>
      <c r="G185" s="20" t="n">
        <v>-72357436.8</v>
      </c>
      <c r="H185" s="20" t="n">
        <v>0</v>
      </c>
      <c r="I185" s="20" t="n">
        <f aca="false">J185+K185</f>
        <v>0</v>
      </c>
      <c r="J185" s="20" t="n">
        <v>0</v>
      </c>
      <c r="K185" s="20" t="n">
        <v>0</v>
      </c>
    </row>
    <row r="186" customFormat="false" ht="12.75" hidden="false" customHeight="true" outlineLevel="0" collapsed="false">
      <c r="A186" s="35" t="n">
        <v>500000</v>
      </c>
      <c r="B186" s="35" t="s">
        <v>361</v>
      </c>
      <c r="C186" s="12" t="n">
        <f aca="false">D186+E186</f>
        <v>8000000</v>
      </c>
      <c r="D186" s="12" t="n">
        <f aca="false">G186+J186</f>
        <v>8000000</v>
      </c>
      <c r="E186" s="12" t="n">
        <f aca="false">H186+K186</f>
        <v>0</v>
      </c>
      <c r="F186" s="12" t="n">
        <f aca="false">G186+H186</f>
        <v>8000000</v>
      </c>
      <c r="G186" s="12" t="n">
        <v>8000000</v>
      </c>
      <c r="H186" s="12" t="n">
        <v>0</v>
      </c>
      <c r="I186" s="12" t="n">
        <f aca="false">J186+K186</f>
        <v>0</v>
      </c>
      <c r="J186" s="12" t="n">
        <v>0</v>
      </c>
      <c r="K186" s="12" t="n">
        <v>0</v>
      </c>
    </row>
    <row r="187" customFormat="false" ht="12.75" hidden="false" customHeight="true" outlineLevel="0" collapsed="false">
      <c r="A187" s="36" t="n">
        <v>501000</v>
      </c>
      <c r="B187" s="36" t="s">
        <v>362</v>
      </c>
      <c r="C187" s="16" t="n">
        <f aca="false">D187+E187</f>
        <v>8000000</v>
      </c>
      <c r="D187" s="16" t="n">
        <f aca="false">G187+J187</f>
        <v>8000000</v>
      </c>
      <c r="E187" s="16" t="n">
        <f aca="false">H187+K187</f>
        <v>0</v>
      </c>
      <c r="F187" s="16" t="n">
        <f aca="false">G187+H187</f>
        <v>8000000</v>
      </c>
      <c r="G187" s="16" t="n">
        <v>8000000</v>
      </c>
      <c r="H187" s="16" t="n">
        <v>0</v>
      </c>
      <c r="I187" s="16" t="n">
        <f aca="false">J187+K187</f>
        <v>0</v>
      </c>
      <c r="J187" s="16" t="n">
        <v>0</v>
      </c>
      <c r="K187" s="16" t="n">
        <v>0</v>
      </c>
      <c r="L187" s="36"/>
      <c r="M187" s="36"/>
      <c r="N187" s="36"/>
      <c r="O187" s="36"/>
      <c r="P187" s="36"/>
    </row>
    <row r="188" customFormat="false" ht="12.75" hidden="false" customHeight="true" outlineLevel="0" collapsed="false">
      <c r="A188" s="35" t="n">
        <v>600000</v>
      </c>
      <c r="B188" s="35" t="s">
        <v>363</v>
      </c>
      <c r="C188" s="12" t="n">
        <f aca="false">D188+E188</f>
        <v>2209854.9</v>
      </c>
      <c r="D188" s="12" t="n">
        <f aca="false">G188+J188</f>
        <v>0</v>
      </c>
      <c r="E188" s="12" t="n">
        <f aca="false">H188+K188</f>
        <v>2209854.9</v>
      </c>
      <c r="F188" s="12" t="n">
        <f aca="false">G188+H188</f>
        <v>2209854.9</v>
      </c>
      <c r="G188" s="12" t="n">
        <v>0</v>
      </c>
      <c r="H188" s="12" t="n">
        <v>2209854.9</v>
      </c>
      <c r="I188" s="12" t="n">
        <f aca="false">J188+K188</f>
        <v>0</v>
      </c>
      <c r="J188" s="12" t="n">
        <v>0</v>
      </c>
      <c r="K188" s="12" t="n">
        <v>0</v>
      </c>
    </row>
    <row r="189" customFormat="false" ht="12.75" hidden="false" customHeight="true" outlineLevel="0" collapsed="false">
      <c r="A189" s="36" t="n">
        <v>601000</v>
      </c>
      <c r="B189" s="36" t="s">
        <v>364</v>
      </c>
      <c r="C189" s="16" t="n">
        <f aca="false">D189+E189</f>
        <v>2207854.9</v>
      </c>
      <c r="D189" s="16" t="n">
        <f aca="false">G189+J189</f>
        <v>0</v>
      </c>
      <c r="E189" s="16" t="n">
        <f aca="false">H189+K189</f>
        <v>2207854.9</v>
      </c>
      <c r="F189" s="16" t="n">
        <f aca="false">G189+H189</f>
        <v>2207854.9</v>
      </c>
      <c r="G189" s="16" t="n">
        <v>0</v>
      </c>
      <c r="H189" s="16" t="n">
        <v>2207854.9</v>
      </c>
      <c r="I189" s="16" t="n">
        <f aca="false">J189+K189</f>
        <v>0</v>
      </c>
      <c r="J189" s="16" t="n">
        <v>0</v>
      </c>
      <c r="K189" s="16" t="n">
        <v>0</v>
      </c>
      <c r="L189" s="36"/>
      <c r="M189" s="36"/>
      <c r="N189" s="36"/>
      <c r="O189" s="36"/>
      <c r="P189" s="36"/>
    </row>
    <row r="190" customFormat="false" ht="12.75" hidden="false" customHeight="true" outlineLevel="0" collapsed="false">
      <c r="A190" s="37" t="n">
        <v>601100</v>
      </c>
      <c r="B190" s="37" t="s">
        <v>365</v>
      </c>
      <c r="C190" s="20" t="n">
        <f aca="false">D190+E190</f>
        <v>3000000</v>
      </c>
      <c r="D190" s="20" t="n">
        <f aca="false">G190+J190</f>
        <v>0</v>
      </c>
      <c r="E190" s="20" t="n">
        <f aca="false">H190+K190</f>
        <v>3000000</v>
      </c>
      <c r="F190" s="20" t="n">
        <f aca="false">G190+H190</f>
        <v>3000000</v>
      </c>
      <c r="G190" s="20" t="n">
        <v>0</v>
      </c>
      <c r="H190" s="20" t="n">
        <v>3000000</v>
      </c>
      <c r="I190" s="20" t="n">
        <f aca="false">J190+K190</f>
        <v>0</v>
      </c>
      <c r="J190" s="20" t="n">
        <v>0</v>
      </c>
      <c r="K190" s="20" t="n">
        <v>0</v>
      </c>
    </row>
    <row r="191" customFormat="false" ht="12.75" hidden="false" customHeight="true" outlineLevel="0" collapsed="false">
      <c r="A191" s="0" t="n">
        <v>601110</v>
      </c>
      <c r="B191" s="0" t="s">
        <v>366</v>
      </c>
      <c r="C191" s="23" t="n">
        <f aca="false">D191+E191</f>
        <v>3000000</v>
      </c>
      <c r="D191" s="23" t="n">
        <f aca="false">G191+J191</f>
        <v>0</v>
      </c>
      <c r="E191" s="23" t="n">
        <f aca="false">H191+K191</f>
        <v>3000000</v>
      </c>
      <c r="F191" s="23" t="n">
        <f aca="false">G191+H191</f>
        <v>3000000</v>
      </c>
      <c r="G191" s="23" t="n">
        <v>0</v>
      </c>
      <c r="H191" s="23" t="n">
        <v>3000000</v>
      </c>
      <c r="I191" s="23" t="n">
        <f aca="false">J191+K191</f>
        <v>0</v>
      </c>
      <c r="J191" s="23" t="n">
        <v>0</v>
      </c>
      <c r="K191" s="23" t="n">
        <v>0</v>
      </c>
      <c r="L191" s="0" t="n">
        <v>0</v>
      </c>
    </row>
    <row r="192" customFormat="false" ht="12.75" hidden="false" customHeight="true" outlineLevel="0" collapsed="false">
      <c r="A192" s="37" t="n">
        <v>601200</v>
      </c>
      <c r="B192" s="37" t="s">
        <v>367</v>
      </c>
      <c r="C192" s="20" t="n">
        <f aca="false">D192+E192</f>
        <v>-792145.1</v>
      </c>
      <c r="D192" s="20" t="n">
        <f aca="false">G192+J192</f>
        <v>0</v>
      </c>
      <c r="E192" s="20" t="n">
        <f aca="false">H192+K192</f>
        <v>-792145.1</v>
      </c>
      <c r="F192" s="20" t="n">
        <f aca="false">G192+H192</f>
        <v>-792145.1</v>
      </c>
      <c r="G192" s="20" t="n">
        <v>0</v>
      </c>
      <c r="H192" s="20" t="n">
        <v>-792145.1</v>
      </c>
      <c r="I192" s="20" t="n">
        <f aca="false">J192+K192</f>
        <v>0</v>
      </c>
      <c r="J192" s="20" t="n">
        <v>0</v>
      </c>
      <c r="K192" s="20" t="n">
        <v>0</v>
      </c>
    </row>
    <row r="193" customFormat="false" ht="12.75" hidden="false" customHeight="true" outlineLevel="0" collapsed="false">
      <c r="A193" s="36" t="n">
        <v>602000</v>
      </c>
      <c r="B193" s="36" t="s">
        <v>368</v>
      </c>
      <c r="C193" s="16" t="n">
        <f aca="false">D193+E193</f>
        <v>2000</v>
      </c>
      <c r="D193" s="16" t="n">
        <f aca="false">G193+J193</f>
        <v>0</v>
      </c>
      <c r="E193" s="16" t="n">
        <f aca="false">H193+K193</f>
        <v>2000</v>
      </c>
      <c r="F193" s="16" t="n">
        <f aca="false">G193+H193</f>
        <v>2000</v>
      </c>
      <c r="G193" s="16" t="n">
        <v>0</v>
      </c>
      <c r="H193" s="16" t="n">
        <v>2000</v>
      </c>
      <c r="I193" s="16" t="n">
        <f aca="false">J193+K193</f>
        <v>0</v>
      </c>
      <c r="J193" s="16" t="n">
        <v>0</v>
      </c>
      <c r="K193" s="16" t="n">
        <v>0</v>
      </c>
      <c r="L193" s="36"/>
      <c r="M193" s="36"/>
      <c r="N193" s="36"/>
      <c r="O193" s="36"/>
      <c r="P193" s="36"/>
    </row>
    <row r="194" customFormat="false" ht="12.75" hidden="false" customHeight="true" outlineLevel="0" collapsed="false">
      <c r="A194" s="37" t="n">
        <v>602100</v>
      </c>
      <c r="B194" s="37" t="s">
        <v>369</v>
      </c>
      <c r="C194" s="20" t="n">
        <f aca="false">D194+E194</f>
        <v>2000</v>
      </c>
      <c r="D194" s="20" t="n">
        <f aca="false">G194+J194</f>
        <v>0</v>
      </c>
      <c r="E194" s="20" t="n">
        <f aca="false">H194+K194</f>
        <v>2000</v>
      </c>
      <c r="F194" s="20" t="n">
        <f aca="false">G194+H194</f>
        <v>2000</v>
      </c>
      <c r="G194" s="20" t="n">
        <v>0</v>
      </c>
      <c r="H194" s="20" t="n">
        <v>2000</v>
      </c>
      <c r="I194" s="20" t="n">
        <f aca="false">J194+K194</f>
        <v>0</v>
      </c>
      <c r="J194" s="20" t="n">
        <v>0</v>
      </c>
      <c r="K194" s="20" t="n">
        <v>0</v>
      </c>
    </row>
    <row r="195" customFormat="false" ht="16.5" hidden="false" customHeight="true" outlineLevel="0" collapsed="false">
      <c r="A195" s="29" t="s">
        <v>352</v>
      </c>
      <c r="B195" s="38" t="s">
        <v>370</v>
      </c>
      <c r="C195" s="39" t="n">
        <f aca="false">D195+E195</f>
        <v>188006000.2</v>
      </c>
      <c r="D195" s="39" t="n">
        <v>160259208</v>
      </c>
      <c r="E195" s="39" t="n">
        <v>27746792.2</v>
      </c>
      <c r="F195" s="39" t="n">
        <v>160259208</v>
      </c>
      <c r="G195" s="39" t="n">
        <v>160259208</v>
      </c>
      <c r="H195" s="39" t="n">
        <v>27746792.2</v>
      </c>
      <c r="I195" s="39"/>
      <c r="J195" s="39"/>
      <c r="K195" s="39"/>
      <c r="L195" s="35"/>
      <c r="M195" s="35"/>
      <c r="N195" s="35"/>
      <c r="O195" s="35"/>
      <c r="P195" s="35"/>
    </row>
    <row r="196" customFormat="false" ht="19.5" hidden="false" customHeight="true" outlineLevel="0" collapsed="false">
      <c r="A196" s="29" t="s">
        <v>371</v>
      </c>
      <c r="B196" s="38" t="s">
        <v>372</v>
      </c>
      <c r="C196" s="39" t="n">
        <f aca="false">D196+E196</f>
        <v>10280412.8</v>
      </c>
      <c r="D196" s="39" t="n">
        <f aca="false">G196+J196</f>
        <v>9777642</v>
      </c>
      <c r="E196" s="39" t="n">
        <f aca="false">H196+K196</f>
        <v>502770.8</v>
      </c>
      <c r="F196" s="39" t="n">
        <f aca="false">G196+H196</f>
        <v>10280412.8</v>
      </c>
      <c r="G196" s="39" t="n">
        <v>9777642</v>
      </c>
      <c r="H196" s="39" t="n">
        <v>502770.8</v>
      </c>
      <c r="I196" s="39" t="n">
        <f aca="false">J196+K196</f>
        <v>0</v>
      </c>
      <c r="J196" s="39" t="n">
        <v>0</v>
      </c>
      <c r="K196" s="39" t="n">
        <v>0</v>
      </c>
      <c r="L196" s="35"/>
      <c r="M196" s="35"/>
      <c r="N196" s="35"/>
      <c r="O196" s="35"/>
      <c r="P196" s="35"/>
    </row>
    <row r="200" customFormat="false" ht="12.75" hidden="false" customHeight="true" outlineLevel="0" collapsed="false">
      <c r="G200" s="23"/>
    </row>
    <row r="201" customFormat="false" ht="12.75" hidden="false" customHeight="true" outlineLevel="0" collapsed="false">
      <c r="G201" s="40"/>
    </row>
  </sheetData>
  <mergeCells count="9">
    <mergeCell ref="A1:K1"/>
    <mergeCell ref="A2:K2"/>
    <mergeCell ref="A3:K3"/>
    <mergeCell ref="A5:A7"/>
    <mergeCell ref="B5:B7"/>
    <mergeCell ref="C5:K5"/>
    <mergeCell ref="C6:E6"/>
    <mergeCell ref="F6:H6"/>
    <mergeCell ref="I6:K6"/>
  </mergeCells>
  <printOptions headings="false" gridLines="false" gridLinesSet="true" horizontalCentered="false" verticalCentered="false"/>
  <pageMargins left="0.590277777777778" right="0.590277777777778" top="0.60625" bottom="0.6062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tru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9-13T09:15:50Z</dcterms:created>
  <dc:creator>Масляніцин Максим Юрійович</dc:creator>
  <dc:description/>
  <dc:language>en-US</dc:language>
  <cp:lastModifiedBy>Масляніцин Максим Юрійович</cp:lastModifiedBy>
  <cp:lastPrinted>2021-09-13T09:16:37Z</cp:lastPrinted>
  <dcterms:modified xsi:type="dcterms:W3CDTF">2021-09-13T09:25:27Z</dcterms:modified>
  <cp:revision>0</cp:revision>
  <dc:subject/>
  <dc:title/>
</cp:coreProperties>
</file>